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 cut off points" sheetId="3" state="visible" r:id="rId4"/>
  </sheets>
  <definedNames>
    <definedName function="false" hidden="false" name="_AMO_UniqueIdentifier" vbProcedure="false">"'88332d7e-4576-4fe7-ac71-384610f9fb9d'"</definedName>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5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373</xdr:colOff>
                <xdr:row>0</xdr:row>
                <xdr:rowOff>3</xdr:rowOff>
              </xdr:from>
              <xdr:to>
                <xdr:col>7</xdr:col>
                <xdr:colOff>13</xdr:colOff>
                <xdr:row>6</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It is based on the third revision of the International Standard Industrial Classification of all Economic Activities (ISIC), with suitable adaptations for local conditions. 
The AFS for 2015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The AFS for 2015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21</xdr:rowOff>
              </xdr:to>
            </anchor>
          </commentPr>
        </mc:Choice>
        <mc:Fallback/>
      </mc:AlternateContent>
    </comment>
  </commentList>
</comments>
</file>

<file path=xl/sharedStrings.xml><?xml version="1.0" encoding="utf-8"?>
<sst xmlns="http://schemas.openxmlformats.org/spreadsheetml/2006/main" count="277" uniqueCount="168">
  <si>
    <t xml:space="preserve">Statistics South Africa</t>
  </si>
  <si>
    <r>
      <rPr>
        <b val="true"/>
        <u val="single"/>
        <sz val="12"/>
        <rFont val="Arial"/>
        <family val="2"/>
      </rPr>
      <t xml:space="preserve">Annual Financial Statistics survey 2015</t>
    </r>
    <r>
      <rPr>
        <b val="true"/>
        <u val="single"/>
        <vertAlign val="superscript"/>
        <sz val="12"/>
        <rFont val="Arial"/>
        <family val="2"/>
      </rPr>
      <t xml:space="preserve">1</t>
    </r>
    <r>
      <rPr>
        <b val="true"/>
        <u val="single"/>
        <sz val="12"/>
        <rFont val="Arial"/>
        <family val="2"/>
      </rPr>
      <t xml:space="preserve"> (AFS) preliminary estimates </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 </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Adjusted by Stats SA)</t>
  </si>
  <si>
    <t xml:space="preserve">≤ R13,5 million</t>
  </si>
  <si>
    <t xml:space="preserve">&gt; R13,5 million ≤ R22,5 million</t>
  </si>
  <si>
    <t xml:space="preserve">&gt; R22,5 million</t>
  </si>
  <si>
    <t xml:space="preserve">≤ R45,0 million</t>
  </si>
  <si>
    <t xml:space="preserve">&gt; R45,0 million       ≤ R175,5 million</t>
  </si>
  <si>
    <t xml:space="preserve">&gt; R175,5 million</t>
  </si>
  <si>
    <t xml:space="preserve">≤ R58,5 million</t>
  </si>
  <si>
    <t xml:space="preserve">&gt; R58,5 million ≤ R229,5 million</t>
  </si>
  <si>
    <t xml:space="preserve">&gt; R229,5 million</t>
  </si>
  <si>
    <t xml:space="preserve">≤ R27,0 million</t>
  </si>
  <si>
    <t xml:space="preserve">&gt; R27,0 million     ≤ R117,0 million</t>
  </si>
  <si>
    <t xml:space="preserve">&gt;R117,0 million</t>
  </si>
  <si>
    <t xml:space="preserve">&gt; R58,5 million ≤ R117,0 million</t>
  </si>
  <si>
    <t xml:space="preserve">&gt; R117,0 million</t>
  </si>
  <si>
    <t xml:space="preserve">&gt; R27,0 million    ≤ R58,5 million</t>
  </si>
  <si>
    <t xml:space="preserve">&gt; R58,5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Employment cost</t>
  </si>
  <si>
    <t xml:space="preserve">Excise and customs duty </t>
  </si>
  <si>
    <t xml:space="preserve">Information technology (IT) security services</t>
  </si>
  <si>
    <t xml:space="preserve">Insurance premiums </t>
  </si>
  <si>
    <t xml:space="preserve">Losses on foreign transations resulting from changes in foreign exchange rates</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5 preliminary estimates - Small, medium and large enterprises</t>
    </r>
  </si>
  <si>
    <r>
      <rPr>
        <vertAlign val="superscript"/>
        <sz val="10"/>
        <rFont val="Arial"/>
        <family val="2"/>
      </rPr>
      <t xml:space="preserve">2 </t>
    </r>
    <r>
      <rPr>
        <sz val="10"/>
        <rFont val="Arial"/>
        <family val="2"/>
      </rPr>
      <t xml:space="preserve">See Trade DTI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current and previous periods.</t>
    </r>
  </si>
  <si>
    <t xml:space="preserve">Selected operating ratios for 2015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Electricity, gas and water supply</t>
  </si>
  <si>
    <t xml:space="preserve">Trade </t>
  </si>
  <si>
    <t xml:space="preserve">Community, social and personal services industry (excluding government and educational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r>
      <rPr>
        <vertAlign val="superscript"/>
        <sz val="8"/>
        <rFont val="Arial"/>
        <family val="2"/>
      </rPr>
      <t xml:space="preserve">  1 </t>
    </r>
    <r>
      <rPr>
        <sz val="8"/>
        <rFont val="Arial"/>
        <family val="2"/>
      </rPr>
      <t xml:space="preserve">Net profit after providing for company tax  / Turnover</t>
    </r>
  </si>
  <si>
    <r>
      <rPr>
        <vertAlign val="superscript"/>
        <sz val="8"/>
        <rFont val="Arial"/>
        <family val="2"/>
      </rPr>
      <t xml:space="preserve">  2 </t>
    </r>
    <r>
      <rPr>
        <sz val="8"/>
        <rFont val="Arial"/>
        <family val="2"/>
      </rPr>
      <t xml:space="preserve">Turnover / Total assets</t>
    </r>
  </si>
  <si>
    <r>
      <rPr>
        <vertAlign val="superscript"/>
        <sz val="8"/>
        <rFont val="Arial"/>
        <family val="2"/>
      </rPr>
      <t xml:space="preserve">  3 </t>
    </r>
    <r>
      <rPr>
        <sz val="8"/>
        <rFont val="Arial"/>
        <family val="2"/>
      </rPr>
      <t xml:space="preserve">Dividends / Net profit after providing for company tax</t>
    </r>
  </si>
  <si>
    <r>
      <rPr>
        <vertAlign val="superscript"/>
        <sz val="8"/>
        <rFont val="Arial"/>
        <family val="2"/>
      </rPr>
      <t xml:space="preserve">  4</t>
    </r>
    <r>
      <rPr>
        <sz val="8"/>
        <rFont val="Arial"/>
        <family val="2"/>
      </rPr>
      <t xml:space="preserve"> Total liabilities / Total equity</t>
    </r>
  </si>
  <si>
    <r>
      <rPr>
        <vertAlign val="superscript"/>
        <sz val="8"/>
        <rFont val="Arial"/>
        <family val="2"/>
      </rPr>
      <t xml:space="preserve">  5</t>
    </r>
    <r>
      <rPr>
        <sz val="8"/>
        <rFont val="Arial"/>
        <family val="2"/>
      </rPr>
      <t xml:space="preserve"> Total liabilities / Total assets</t>
    </r>
  </si>
  <si>
    <r>
      <rPr>
        <vertAlign val="superscript"/>
        <sz val="8"/>
        <rFont val="Arial"/>
        <family val="2"/>
      </rPr>
      <t xml:space="preserve">   6 </t>
    </r>
    <r>
      <rPr>
        <sz val="8"/>
        <rFont val="Arial"/>
        <family val="2"/>
      </rPr>
      <t xml:space="preserve">Current assets / Current liabilities</t>
    </r>
  </si>
  <si>
    <r>
      <rPr>
        <vertAlign val="superscript"/>
        <sz val="8"/>
        <rFont val="Arial"/>
        <family val="2"/>
      </rPr>
      <t xml:space="preserve">   7  </t>
    </r>
    <r>
      <rPr>
        <sz val="8"/>
        <rFont val="Arial"/>
        <family val="2"/>
      </rPr>
      <t xml:space="preserve">Quick assets / Current liabilities (Quick assets = current assets - inventories)</t>
    </r>
  </si>
  <si>
    <r>
      <rPr>
        <vertAlign val="superscript"/>
        <sz val="8"/>
        <rFont val="Arial"/>
        <family val="2"/>
      </rPr>
      <t xml:space="preserve">   8  </t>
    </r>
    <r>
      <rPr>
        <sz val="8"/>
        <rFont val="Arial"/>
        <family val="2"/>
      </rPr>
      <t xml:space="preserve">Net working capital / Total assets (Net working capital = current assets - current liabilities)</t>
    </r>
  </si>
  <si>
    <r>
      <rPr>
        <vertAlign val="superscript"/>
        <sz val="8"/>
        <rFont val="Arial"/>
        <family val="2"/>
      </rPr>
      <t xml:space="preserve">   9  </t>
    </r>
    <r>
      <rPr>
        <sz val="8"/>
        <rFont val="Arial"/>
        <family val="2"/>
      </rPr>
      <t xml:space="preserve">Net profit after providing for company tax / Total equity</t>
    </r>
  </si>
  <si>
    <r>
      <rPr>
        <vertAlign val="superscript"/>
        <sz val="8"/>
        <rFont val="Arial"/>
        <family val="2"/>
      </rPr>
      <t xml:space="preserve">   10 </t>
    </r>
    <r>
      <rPr>
        <sz val="8"/>
        <rFont val="Arial"/>
        <family val="2"/>
      </rPr>
      <t xml:space="preserve">Net profit after providing for company tax / Total assets</t>
    </r>
  </si>
  <si>
    <t xml:space="preserve">Annual Financial Statistics survey 2015 (AFS) </t>
  </si>
  <si>
    <t xml:space="preserve">Trade industry DTI cut-off points</t>
  </si>
  <si>
    <t xml:space="preserve">Industry </t>
  </si>
  <si>
    <t xml:space="preserve">Small enterprises</t>
  </si>
  <si>
    <t xml:space="preserve">Medium enterprises</t>
  </si>
  <si>
    <t xml:space="preserve">Large enterprises</t>
  </si>
  <si>
    <t xml:space="preserve">Wholesale trade</t>
  </si>
  <si>
    <t xml:space="preserve">Turnover ≤ R144,0 million</t>
  </si>
  <si>
    <t xml:space="preserve">Turnover &gt; R144,0 million; Turnover ≤ R288,0 million</t>
  </si>
  <si>
    <t xml:space="preserve">Turnover &gt; R288,0 million</t>
  </si>
  <si>
    <t xml:space="preserve">Retail and motor trade</t>
  </si>
  <si>
    <t xml:space="preserve"> Turnover ≤ R85,5 million</t>
  </si>
  <si>
    <t xml:space="preserve">Turnover &gt; R85,5 million; Turnover ≤ R175,5 million</t>
  </si>
  <si>
    <t xml:space="preserve">Turnover &gt; R175,5 million</t>
  </si>
  <si>
    <t xml:space="preserve">Accommodation and catering </t>
  </si>
  <si>
    <t xml:space="preserve">Turnover ≤ R27,0 million </t>
  </si>
  <si>
    <t xml:space="preserve">Turnover &gt; R27,0 million; Turnover ≤ R58,5 million</t>
  </si>
  <si>
    <t xml:space="preserve">Turnover &gt; R58,5 million</t>
  </si>
  <si>
    <t xml:space="preserve">Source: National Small Business Amendment Bill - DTI 2003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5">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b val="true"/>
      <sz val="8"/>
      <name val="Arial"/>
      <family val="2"/>
    </font>
    <font>
      <sz val="10"/>
      <color rgb="FF000000"/>
      <name val="Arial"/>
      <family val="2"/>
    </font>
    <font>
      <sz val="9"/>
      <name val="Arial"/>
      <family val="2"/>
    </font>
    <font>
      <b val="true"/>
      <sz val="10"/>
      <color rgb="FF000000"/>
      <name val="Arial"/>
      <family val="2"/>
    </font>
    <font>
      <b val="true"/>
      <sz val="9"/>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4">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top style="thin"/>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4" borderId="2" xfId="0" applyFont="true" applyBorder="true" applyAlignment="true" applyProtection="false">
      <alignment horizontal="center" vertical="center" textRotation="0" wrapText="fals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64" fontId="10" fillId="6" borderId="2" xfId="0" applyFont="true" applyBorder="true" applyAlignment="true" applyProtection="false">
      <alignment horizontal="center" vertical="center" textRotation="0" wrapText="true" indent="0" shrinkToFit="false"/>
      <protection locked="true" hidden="false"/>
    </xf>
    <xf numFmtId="164" fontId="10" fillId="7" borderId="3" xfId="0" applyFont="true" applyBorder="true" applyAlignment="true" applyProtection="false">
      <alignment horizontal="center" vertical="center" textRotation="0" wrapText="false" indent="0" shrinkToFit="false"/>
      <protection locked="true" hidden="false"/>
    </xf>
    <xf numFmtId="165" fontId="10" fillId="8" borderId="2" xfId="0" applyFont="true" applyBorder="true" applyAlignment="true" applyProtection="false">
      <alignment horizontal="center" vertical="center" textRotation="0" wrapText="true" indent="0" shrinkToFit="false"/>
      <protection locked="true" hidden="false"/>
    </xf>
    <xf numFmtId="164" fontId="10" fillId="9" borderId="3" xfId="0" applyFont="true" applyBorder="true" applyAlignment="true" applyProtection="false">
      <alignment horizontal="center" vertical="center" textRotation="0" wrapText="true" indent="0" shrinkToFit="false"/>
      <protection locked="true" hidden="false"/>
    </xf>
    <xf numFmtId="164" fontId="10" fillId="10" borderId="2" xfId="0" applyFont="true" applyBorder="true" applyAlignment="true" applyProtection="false">
      <alignment horizontal="center" vertical="center" textRotation="0" wrapText="true" indent="0" shrinkToFit="false"/>
      <protection locked="true" hidden="false"/>
    </xf>
    <xf numFmtId="164" fontId="10" fillId="11" borderId="2"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2" borderId="6"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4" borderId="5" xfId="0" applyFont="true" applyBorder="true" applyAlignment="true" applyProtection="false">
      <alignment horizontal="center" vertical="bottom" textRotation="0" wrapText="false" indent="0" shrinkToFit="false"/>
      <protection locked="true" hidden="false"/>
    </xf>
    <xf numFmtId="164" fontId="10" fillId="4" borderId="7" xfId="0" applyFont="true" applyBorder="true" applyAlignment="true" applyProtection="false">
      <alignment horizontal="center" vertical="bottom" textRotation="0" wrapText="false" indent="0" shrinkToFit="false"/>
      <protection locked="true" hidden="false"/>
    </xf>
    <xf numFmtId="164" fontId="10" fillId="5" borderId="8"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5" borderId="6" xfId="0" applyFont="true" applyBorder="tru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bottom" textRotation="0" wrapText="false" indent="0" shrinkToFit="false"/>
      <protection locked="true" hidden="false"/>
    </xf>
    <xf numFmtId="164" fontId="10" fillId="6" borderId="5" xfId="0" applyFont="true" applyBorder="true" applyAlignment="true" applyProtection="false">
      <alignment horizontal="center" vertical="bottom" textRotation="0" wrapText="false" indent="0" shrinkToFit="false"/>
      <protection locked="true" hidden="false"/>
    </xf>
    <xf numFmtId="164" fontId="10" fillId="6" borderId="7" xfId="0" applyFont="true" applyBorder="true" applyAlignment="true" applyProtection="false">
      <alignment horizontal="center" vertical="bottom" textRotation="0" wrapText="false" indent="0" shrinkToFit="false"/>
      <protection locked="true" hidden="false"/>
    </xf>
    <xf numFmtId="164" fontId="10" fillId="7" borderId="8" xfId="0" applyFont="true" applyBorder="true" applyAlignment="true" applyProtection="false">
      <alignment horizontal="center" vertical="bottom" textRotation="0" wrapText="fals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4" fontId="10" fillId="7" borderId="6" xfId="0" applyFont="true" applyBorder="true" applyAlignment="true" applyProtection="false">
      <alignment horizontal="center" vertical="bottom" textRotation="0" wrapText="false" indent="0" shrinkToFit="false"/>
      <protection locked="true" hidden="false"/>
    </xf>
    <xf numFmtId="165" fontId="10" fillId="8" borderId="4" xfId="0" applyFont="true" applyBorder="true" applyAlignment="true" applyProtection="false">
      <alignment horizontal="center" vertical="bottom" textRotation="0" wrapText="false" indent="0" shrinkToFit="false"/>
      <protection locked="true" hidden="false"/>
    </xf>
    <xf numFmtId="165" fontId="10" fillId="8" borderId="5" xfId="0" applyFont="true" applyBorder="true" applyAlignment="true" applyProtection="false">
      <alignment horizontal="center" vertical="bottom" textRotation="0" wrapText="false" indent="0" shrinkToFit="false"/>
      <protection locked="true" hidden="false"/>
    </xf>
    <xf numFmtId="164" fontId="10" fillId="8" borderId="7" xfId="0" applyFont="true" applyBorder="true" applyAlignment="true" applyProtection="false">
      <alignment horizontal="center" vertical="bottom" textRotation="0" wrapText="false" indent="0" shrinkToFit="false"/>
      <protection locked="true" hidden="false"/>
    </xf>
    <xf numFmtId="164" fontId="10" fillId="9" borderId="8" xfId="0" applyFont="true" applyBorder="true" applyAlignment="true" applyProtection="false">
      <alignment horizontal="center" vertical="bottom" textRotation="0" wrapText="false" indent="0" shrinkToFit="false"/>
      <protection locked="true" hidden="false"/>
    </xf>
    <xf numFmtId="164" fontId="10" fillId="9" borderId="5" xfId="0" applyFont="true" applyBorder="true" applyAlignment="true" applyProtection="false">
      <alignment horizontal="center" vertical="bottom" textRotation="0" wrapText="false" indent="0" shrinkToFit="false"/>
      <protection locked="true" hidden="false"/>
    </xf>
    <xf numFmtId="164" fontId="10" fillId="9" borderId="6" xfId="0" applyFont="true" applyBorder="true" applyAlignment="true" applyProtection="false">
      <alignment horizontal="center" vertical="bottom" textRotation="0" wrapText="false" indent="0" shrinkToFit="false"/>
      <protection locked="true" hidden="false"/>
    </xf>
    <xf numFmtId="164" fontId="10" fillId="10" borderId="4" xfId="0" applyFont="true" applyBorder="true" applyAlignment="true" applyProtection="false">
      <alignment horizontal="center" vertical="bottom" textRotation="0" wrapText="false" indent="0" shrinkToFit="false"/>
      <protection locked="true" hidden="false"/>
    </xf>
    <xf numFmtId="164" fontId="10" fillId="10" borderId="5" xfId="0" applyFont="true" applyBorder="true" applyAlignment="true" applyProtection="false">
      <alignment horizontal="center" vertical="bottom" textRotation="0" wrapText="false" indent="0" shrinkToFit="false"/>
      <protection locked="true" hidden="false"/>
    </xf>
    <xf numFmtId="164" fontId="10" fillId="10" borderId="7" xfId="0" applyFont="true" applyBorder="true" applyAlignment="true" applyProtection="false">
      <alignment horizontal="center" vertical="bottom" textRotation="0" wrapText="false" indent="0" shrinkToFit="false"/>
      <protection locked="true" hidden="false"/>
    </xf>
    <xf numFmtId="164" fontId="10" fillId="11" borderId="4" xfId="0" applyFont="true" applyBorder="true" applyAlignment="true" applyProtection="false">
      <alignment horizontal="center" vertical="bottom" textRotation="0" wrapText="false" indent="0" shrinkToFit="false"/>
      <protection locked="true" hidden="false"/>
    </xf>
    <xf numFmtId="164" fontId="10" fillId="11" borderId="5" xfId="0" applyFont="true" applyBorder="true" applyAlignment="true" applyProtection="false">
      <alignment horizontal="center" vertical="bottom" textRotation="0" wrapText="false" indent="0" shrinkToFit="false"/>
      <protection locked="true" hidden="false"/>
    </xf>
    <xf numFmtId="164" fontId="10" fillId="11" borderId="7"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5" fontId="13" fillId="2" borderId="10" xfId="0" applyFont="true" applyBorder="true" applyAlignment="true" applyProtection="false">
      <alignment horizontal="center" vertical="center" textRotation="0" wrapText="true" indent="0" shrinkToFit="false"/>
      <protection locked="true" hidden="false"/>
    </xf>
    <xf numFmtId="165" fontId="13" fillId="2" borderId="11" xfId="0" applyFont="true" applyBorder="true" applyAlignment="true" applyProtection="false">
      <alignment horizontal="center" vertical="center" textRotation="0" wrapText="true" indent="0" shrinkToFit="false"/>
      <protection locked="true" hidden="false"/>
    </xf>
    <xf numFmtId="165" fontId="13" fillId="2" borderId="12" xfId="0" applyFont="true" applyBorder="true" applyAlignment="true" applyProtection="false">
      <alignment horizontal="center" vertical="center" textRotation="0" wrapText="true" indent="0" shrinkToFit="false"/>
      <protection locked="true" hidden="false"/>
    </xf>
    <xf numFmtId="165" fontId="13" fillId="3" borderId="10" xfId="0" applyFont="true" applyBorder="true" applyAlignment="true" applyProtection="false">
      <alignment horizontal="center" vertical="center" textRotation="0" wrapText="true" indent="0" shrinkToFit="false"/>
      <protection locked="true" hidden="false"/>
    </xf>
    <xf numFmtId="165" fontId="13" fillId="3" borderId="11" xfId="0" applyFont="true" applyBorder="true" applyAlignment="true" applyProtection="false">
      <alignment horizontal="center" vertical="center" textRotation="0" wrapText="true" indent="0" shrinkToFit="false"/>
      <protection locked="true" hidden="false"/>
    </xf>
    <xf numFmtId="165" fontId="14" fillId="3" borderId="13" xfId="0" applyFont="true" applyBorder="true" applyAlignment="true" applyProtection="false">
      <alignment horizontal="center" vertical="bottom" textRotation="0" wrapText="false" indent="0" shrinkToFit="false"/>
      <protection locked="true" hidden="false"/>
    </xf>
    <xf numFmtId="165" fontId="13" fillId="4" borderId="10" xfId="0" applyFont="true" applyBorder="true" applyAlignment="true" applyProtection="false">
      <alignment horizontal="center" vertical="center" textRotation="0" wrapText="true" indent="0" shrinkToFit="false"/>
      <protection locked="true" hidden="false"/>
    </xf>
    <xf numFmtId="165" fontId="13" fillId="4" borderId="11" xfId="0" applyFont="true" applyBorder="true" applyAlignment="true" applyProtection="false">
      <alignment horizontal="center" vertical="center" textRotation="0" wrapText="true" indent="0" shrinkToFit="false"/>
      <protection locked="true" hidden="false"/>
    </xf>
    <xf numFmtId="165" fontId="14" fillId="4" borderId="13" xfId="0" applyFont="true" applyBorder="true" applyAlignment="true" applyProtection="false">
      <alignment horizontal="center" vertical="bottom" textRotation="0" wrapText="true" indent="0" shrinkToFit="false"/>
      <protection locked="true" hidden="false"/>
    </xf>
    <xf numFmtId="165" fontId="13" fillId="5" borderId="14" xfId="0" applyFont="true" applyBorder="true" applyAlignment="true" applyProtection="false">
      <alignment horizontal="center" vertical="center" textRotation="0" wrapText="true" indent="0" shrinkToFit="false"/>
      <protection locked="true" hidden="false"/>
    </xf>
    <xf numFmtId="165" fontId="13" fillId="5" borderId="11" xfId="0" applyFont="true" applyBorder="true" applyAlignment="true" applyProtection="false">
      <alignment horizontal="center" vertical="center" textRotation="0" wrapText="true" indent="0" shrinkToFit="false"/>
      <protection locked="true" hidden="false"/>
    </xf>
    <xf numFmtId="165" fontId="14" fillId="5" borderId="12" xfId="0" applyFont="true" applyBorder="true" applyAlignment="true" applyProtection="false">
      <alignment horizontal="center" vertical="bottom" textRotation="0" wrapText="true" indent="0" shrinkToFit="false"/>
      <protection locked="true" hidden="false"/>
    </xf>
    <xf numFmtId="164" fontId="13" fillId="6" borderId="10" xfId="0" applyFont="true" applyBorder="true" applyAlignment="true" applyProtection="false">
      <alignment horizontal="center" vertical="center" textRotation="0" wrapText="true" indent="0" shrinkToFit="false"/>
      <protection locked="true" hidden="false"/>
    </xf>
    <xf numFmtId="164" fontId="13" fillId="6" borderId="11" xfId="0" applyFont="true" applyBorder="true" applyAlignment="true" applyProtection="false">
      <alignment horizontal="center" vertical="center" textRotation="0" wrapText="true" indent="0" shrinkToFit="false"/>
      <protection locked="true" hidden="false"/>
    </xf>
    <xf numFmtId="164" fontId="15" fillId="6" borderId="13" xfId="0" applyFont="true" applyBorder="true" applyAlignment="true" applyProtection="false">
      <alignment horizontal="center" vertical="bottom" textRotation="0" wrapText="false" indent="0" shrinkToFit="false"/>
      <protection locked="true" hidden="false"/>
    </xf>
    <xf numFmtId="164" fontId="13" fillId="7" borderId="14" xfId="0" applyFont="true" applyBorder="true" applyAlignment="true" applyProtection="false">
      <alignment horizontal="center" vertical="center" textRotation="0" wrapText="true" indent="0" shrinkToFit="false"/>
      <protection locked="true" hidden="false"/>
    </xf>
    <xf numFmtId="164" fontId="13" fillId="7" borderId="11" xfId="0" applyFont="true" applyBorder="true" applyAlignment="true" applyProtection="false">
      <alignment horizontal="center" vertical="center" textRotation="0" wrapText="true" indent="0" shrinkToFit="false"/>
      <protection locked="true" hidden="false"/>
    </xf>
    <xf numFmtId="164" fontId="15" fillId="7" borderId="12"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true" applyProtection="false">
      <alignment horizontal="center" vertical="center" textRotation="0" wrapText="true" indent="0" shrinkToFit="false"/>
      <protection locked="true" hidden="false"/>
    </xf>
    <xf numFmtId="164" fontId="14" fillId="8" borderId="11" xfId="0" applyFont="true" applyBorder="true" applyAlignment="true" applyProtection="false">
      <alignment horizontal="center" vertical="center" textRotation="0" wrapText="true" indent="0" shrinkToFit="false"/>
      <protection locked="true" hidden="false"/>
    </xf>
    <xf numFmtId="164" fontId="15" fillId="8" borderId="13" xfId="0" applyFont="true" applyBorder="true" applyAlignment="true" applyProtection="false">
      <alignment horizontal="center" vertical="bottom" textRotation="0" wrapText="false" indent="0" shrinkToFit="false"/>
      <protection locked="true" hidden="false"/>
    </xf>
    <xf numFmtId="164" fontId="14" fillId="12" borderId="14" xfId="0" applyFont="true" applyBorder="true" applyAlignment="true" applyProtection="false">
      <alignment horizontal="center" vertical="center" textRotation="0" wrapText="true" indent="0" shrinkToFit="false"/>
      <protection locked="true" hidden="false"/>
    </xf>
    <xf numFmtId="164" fontId="14" fillId="12" borderId="11" xfId="0" applyFont="true" applyBorder="true" applyAlignment="true" applyProtection="false">
      <alignment horizontal="center" vertical="center" textRotation="0" wrapText="true" indent="0" shrinkToFit="false"/>
      <protection locked="true" hidden="false"/>
    </xf>
    <xf numFmtId="164" fontId="15" fillId="12" borderId="12" xfId="0" applyFont="true" applyBorder="true" applyAlignment="true" applyProtection="false">
      <alignment horizontal="center" vertical="bottom" textRotation="0" wrapText="false" indent="0" shrinkToFit="false"/>
      <protection locked="true" hidden="false"/>
    </xf>
    <xf numFmtId="165" fontId="14" fillId="10" borderId="10" xfId="0" applyFont="true" applyBorder="true" applyAlignment="true" applyProtection="false">
      <alignment horizontal="center" vertical="center" textRotation="0" wrapText="true" indent="0" shrinkToFit="false"/>
      <protection locked="true" hidden="false"/>
    </xf>
    <xf numFmtId="165" fontId="14" fillId="10" borderId="11" xfId="0" applyFont="true" applyBorder="true" applyAlignment="true" applyProtection="false">
      <alignment horizontal="center" vertical="center" textRotation="0" wrapText="true" indent="0" shrinkToFit="false"/>
      <protection locked="true" hidden="false"/>
    </xf>
    <xf numFmtId="165" fontId="5" fillId="10" borderId="13" xfId="0" applyFont="true" applyBorder="true" applyAlignment="true" applyProtection="false">
      <alignment horizontal="center" vertical="bottom" textRotation="0" wrapText="false" indent="0" shrinkToFit="false"/>
      <protection locked="true" hidden="false"/>
    </xf>
    <xf numFmtId="165" fontId="14" fillId="11" borderId="10" xfId="0" applyFont="true" applyBorder="true" applyAlignment="true" applyProtection="false">
      <alignment horizontal="center" vertical="center" textRotation="0" wrapText="true" indent="0" shrinkToFit="false"/>
      <protection locked="true" hidden="false"/>
    </xf>
    <xf numFmtId="165" fontId="14" fillId="11" borderId="11" xfId="0" applyFont="true" applyBorder="true" applyAlignment="true" applyProtection="false">
      <alignment horizontal="center" vertical="center" textRotation="0" wrapText="true" indent="0" shrinkToFit="false"/>
      <protection locked="true" hidden="false"/>
    </xf>
    <xf numFmtId="165" fontId="5" fillId="11" borderId="13"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5" fontId="16" fillId="2" borderId="15" xfId="0" applyFont="true" applyBorder="true" applyAlignment="true" applyProtection="false">
      <alignment horizontal="right" vertical="center" textRotation="0" wrapText="true" indent="0" shrinkToFit="false"/>
      <protection locked="true" hidden="false"/>
    </xf>
    <xf numFmtId="165" fontId="16" fillId="2" borderId="16" xfId="0" applyFont="true" applyBorder="true" applyAlignment="true" applyProtection="false">
      <alignment horizontal="right" vertical="center" textRotation="0" wrapText="true" indent="0" shrinkToFit="false"/>
      <protection locked="true" hidden="false"/>
    </xf>
    <xf numFmtId="165" fontId="16" fillId="2" borderId="17" xfId="0" applyFont="true" applyBorder="true" applyAlignment="true" applyProtection="false">
      <alignment horizontal="right" vertical="center" textRotation="0" wrapText="true" indent="0" shrinkToFit="false"/>
      <protection locked="true" hidden="false"/>
    </xf>
    <xf numFmtId="165" fontId="5" fillId="3" borderId="15" xfId="0" applyFont="true" applyBorder="true" applyAlignment="true" applyProtection="false">
      <alignment horizontal="center" vertical="bottom" textRotation="0" wrapText="false" indent="0" shrinkToFit="false"/>
      <protection locked="true" hidden="false"/>
    </xf>
    <xf numFmtId="165" fontId="5" fillId="3" borderId="16" xfId="0" applyFont="true" applyBorder="true" applyAlignment="true" applyProtection="false">
      <alignment horizontal="center" vertical="bottom" textRotation="0" wrapText="false" indent="0" shrinkToFit="false"/>
      <protection locked="true" hidden="false"/>
    </xf>
    <xf numFmtId="165" fontId="5" fillId="3" borderId="17" xfId="0" applyFont="true" applyBorder="true" applyAlignment="true" applyProtection="false">
      <alignment horizontal="center" vertical="bottom" textRotation="0" wrapText="false" indent="0" shrinkToFit="false"/>
      <protection locked="true" hidden="false"/>
    </xf>
    <xf numFmtId="165" fontId="5" fillId="4" borderId="15" xfId="0" applyFont="true" applyBorder="true" applyAlignment="true" applyProtection="false">
      <alignment horizontal="right" vertical="bottom" textRotation="0" wrapText="false" indent="0" shrinkToFit="false"/>
      <protection locked="true" hidden="false"/>
    </xf>
    <xf numFmtId="165" fontId="5" fillId="4" borderId="16" xfId="0" applyFont="true" applyBorder="true" applyAlignment="true" applyProtection="false">
      <alignment horizontal="right" vertical="bottom" textRotation="0" wrapText="false" indent="0" shrinkToFit="false"/>
      <protection locked="true" hidden="false"/>
    </xf>
    <xf numFmtId="165" fontId="5" fillId="4" borderId="17" xfId="0" applyFont="true" applyBorder="true" applyAlignment="true" applyProtection="false">
      <alignment horizontal="right" vertical="bottom" textRotation="0" wrapText="false" indent="0" shrinkToFit="false"/>
      <protection locked="true" hidden="false"/>
    </xf>
    <xf numFmtId="165" fontId="5" fillId="5" borderId="15" xfId="0" applyFont="true" applyBorder="true" applyAlignment="true" applyProtection="false">
      <alignment horizontal="right" vertical="bottom" textRotation="0" wrapText="false" indent="0" shrinkToFit="false"/>
      <protection locked="true" hidden="false"/>
    </xf>
    <xf numFmtId="165" fontId="5" fillId="5" borderId="16" xfId="0" applyFont="true" applyBorder="true" applyAlignment="true" applyProtection="false">
      <alignment horizontal="right" vertical="bottom" textRotation="0" wrapText="false" indent="0" shrinkToFit="false"/>
      <protection locked="true" hidden="false"/>
    </xf>
    <xf numFmtId="165" fontId="5" fillId="5" borderId="17" xfId="0" applyFont="true" applyBorder="true" applyAlignment="true" applyProtection="false">
      <alignment horizontal="right" vertical="bottom" textRotation="0" wrapText="false" indent="0" shrinkToFit="false"/>
      <protection locked="true" hidden="false"/>
    </xf>
    <xf numFmtId="164" fontId="5" fillId="6" borderId="15" xfId="0" applyFont="true" applyBorder="true" applyAlignment="false" applyProtection="false">
      <alignment horizontal="general" vertical="bottom" textRotation="0" wrapText="false" indent="0" shrinkToFit="false"/>
      <protection locked="true" hidden="false"/>
    </xf>
    <xf numFmtId="164" fontId="5" fillId="6" borderId="16" xfId="0" applyFont="tru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5" fontId="16" fillId="7" borderId="15" xfId="0" applyFont="true" applyBorder="true" applyAlignment="true" applyProtection="false">
      <alignment horizontal="right" vertical="center" textRotation="0" wrapText="true" indent="0" shrinkToFit="false"/>
      <protection locked="true" hidden="false"/>
    </xf>
    <xf numFmtId="165" fontId="16" fillId="7" borderId="16" xfId="0" applyFont="true" applyBorder="true" applyAlignment="true" applyProtection="false">
      <alignment horizontal="right" vertical="center" textRotation="0" wrapText="true" indent="0" shrinkToFit="false"/>
      <protection locked="true" hidden="false"/>
    </xf>
    <xf numFmtId="165" fontId="16" fillId="7" borderId="17" xfId="0" applyFont="true" applyBorder="true" applyAlignment="true" applyProtection="false">
      <alignment horizontal="right" vertical="center" textRotation="0" wrapText="true" indent="0" shrinkToFit="false"/>
      <protection locked="true" hidden="false"/>
    </xf>
    <xf numFmtId="165" fontId="5" fillId="8" borderId="15" xfId="0" applyFont="true" applyBorder="true" applyAlignment="true" applyProtection="false">
      <alignment horizontal="right" vertical="bottom" textRotation="0" wrapText="false" indent="0" shrinkToFit="false"/>
      <protection locked="true" hidden="false"/>
    </xf>
    <xf numFmtId="165" fontId="5" fillId="8" borderId="16" xfId="0" applyFont="true" applyBorder="true" applyAlignment="true" applyProtection="false">
      <alignment horizontal="right" vertical="bottom" textRotation="0" wrapText="false" indent="0" shrinkToFit="false"/>
      <protection locked="true" hidden="false"/>
    </xf>
    <xf numFmtId="165" fontId="5" fillId="8" borderId="17" xfId="0" applyFont="true" applyBorder="true" applyAlignment="true" applyProtection="false">
      <alignment horizontal="right" vertical="bottom" textRotation="0" wrapText="false" indent="0" shrinkToFit="false"/>
      <protection locked="true" hidden="false"/>
    </xf>
    <xf numFmtId="165" fontId="5" fillId="9" borderId="15" xfId="0" applyFont="true" applyBorder="true" applyAlignment="true" applyProtection="false">
      <alignment horizontal="right" vertical="bottom" textRotation="0" wrapText="false" indent="0" shrinkToFit="false"/>
      <protection locked="true" hidden="false"/>
    </xf>
    <xf numFmtId="165" fontId="5" fillId="9" borderId="16" xfId="0" applyFont="true" applyBorder="true" applyAlignment="true" applyProtection="false">
      <alignment horizontal="right" vertical="bottom" textRotation="0" wrapText="false" indent="0" shrinkToFit="false"/>
      <protection locked="true" hidden="false"/>
    </xf>
    <xf numFmtId="165" fontId="5" fillId="9" borderId="17" xfId="0" applyFont="true" applyBorder="true" applyAlignment="true" applyProtection="false">
      <alignment horizontal="right" vertical="bottom" textRotation="0" wrapText="false" indent="0" shrinkToFit="false"/>
      <protection locked="true" hidden="false"/>
    </xf>
    <xf numFmtId="165" fontId="5" fillId="10" borderId="15" xfId="0" applyFont="true" applyBorder="true" applyAlignment="true" applyProtection="false">
      <alignment horizontal="right" vertical="bottom" textRotation="0" wrapText="false" indent="0" shrinkToFit="false"/>
      <protection locked="true" hidden="false"/>
    </xf>
    <xf numFmtId="165" fontId="5" fillId="10" borderId="16" xfId="0" applyFont="true" applyBorder="true" applyAlignment="true" applyProtection="false">
      <alignment horizontal="right" vertical="bottom" textRotation="0" wrapText="false" indent="0" shrinkToFit="false"/>
      <protection locked="true" hidden="false"/>
    </xf>
    <xf numFmtId="165" fontId="5" fillId="10" borderId="17" xfId="0" applyFont="true" applyBorder="true" applyAlignment="true" applyProtection="false">
      <alignment horizontal="right" vertical="bottom" textRotation="0" wrapText="false" indent="0" shrinkToFit="false"/>
      <protection locked="true" hidden="false"/>
    </xf>
    <xf numFmtId="165" fontId="5" fillId="11" borderId="15" xfId="0" applyFont="true" applyBorder="true" applyAlignment="true" applyProtection="false">
      <alignment horizontal="right" vertical="bottom" textRotation="0" wrapText="false" indent="0" shrinkToFit="false"/>
      <protection locked="true" hidden="false"/>
    </xf>
    <xf numFmtId="165" fontId="5" fillId="11" borderId="16" xfId="0" applyFont="true" applyBorder="true" applyAlignment="true" applyProtection="false">
      <alignment horizontal="right" vertical="bottom" textRotation="0" wrapText="false" indent="0" shrinkToFit="false"/>
      <protection locked="true" hidden="false"/>
    </xf>
    <xf numFmtId="165" fontId="5" fillId="11" borderId="17" xfId="0" applyFont="true" applyBorder="true" applyAlignment="true" applyProtection="false">
      <alignment horizontal="right" vertical="bottom" textRotation="0" wrapText="false" indent="0" shrinkToFit="false"/>
      <protection locked="true" hidden="false"/>
    </xf>
    <xf numFmtId="164" fontId="10" fillId="0" borderId="18" xfId="0" applyFont="true" applyBorder="true" applyAlignment="true" applyProtection="false">
      <alignment horizontal="justify" vertical="bottom" textRotation="0" wrapText="true" indent="0" shrinkToFit="false"/>
      <protection locked="true" hidden="false"/>
    </xf>
    <xf numFmtId="165" fontId="16" fillId="2" borderId="19" xfId="0" applyFont="true" applyBorder="true" applyAlignment="true" applyProtection="false">
      <alignment horizontal="right" vertical="center" textRotation="0" wrapText="true" indent="0" shrinkToFit="false"/>
      <protection locked="true" hidden="false"/>
    </xf>
    <xf numFmtId="165" fontId="16" fillId="2" borderId="20" xfId="0" applyFont="true" applyBorder="true" applyAlignment="true" applyProtection="false">
      <alignment horizontal="right" vertical="center" textRotation="0" wrapText="true" indent="0" shrinkToFit="false"/>
      <protection locked="true" hidden="false"/>
    </xf>
    <xf numFmtId="165" fontId="16" fillId="2" borderId="21" xfId="0" applyFont="true" applyBorder="true" applyAlignment="true" applyProtection="false">
      <alignment horizontal="right" vertical="center" textRotation="0" wrapText="true" indent="0" shrinkToFit="false"/>
      <protection locked="true" hidden="false"/>
    </xf>
    <xf numFmtId="165" fontId="5" fillId="3" borderId="19" xfId="0" applyFont="true" applyBorder="true" applyAlignment="true" applyProtection="false">
      <alignment horizontal="right" vertical="bottom" textRotation="0" wrapText="false" indent="0" shrinkToFit="false"/>
      <protection locked="true" hidden="false"/>
    </xf>
    <xf numFmtId="165" fontId="5" fillId="3" borderId="20" xfId="0" applyFont="true" applyBorder="true" applyAlignment="true" applyProtection="false">
      <alignment horizontal="right" vertical="bottom" textRotation="0" wrapText="false" indent="0" shrinkToFit="false"/>
      <protection locked="true" hidden="false"/>
    </xf>
    <xf numFmtId="165" fontId="5" fillId="3" borderId="21" xfId="0" applyFont="true" applyBorder="true" applyAlignment="true" applyProtection="false">
      <alignment horizontal="right" vertical="bottom" textRotation="0" wrapText="false" indent="0" shrinkToFit="false"/>
      <protection locked="true" hidden="false"/>
    </xf>
    <xf numFmtId="165" fontId="5" fillId="4" borderId="19" xfId="0" applyFont="true" applyBorder="true" applyAlignment="true" applyProtection="false">
      <alignment horizontal="right" vertical="bottom" textRotation="0" wrapText="false" indent="0" shrinkToFit="false"/>
      <protection locked="true" hidden="false"/>
    </xf>
    <xf numFmtId="165" fontId="5" fillId="4" borderId="20" xfId="0" applyFont="true" applyBorder="true" applyAlignment="true" applyProtection="false">
      <alignment horizontal="right" vertical="bottom" textRotation="0" wrapText="false" indent="0" shrinkToFit="false"/>
      <protection locked="true" hidden="false"/>
    </xf>
    <xf numFmtId="165" fontId="5" fillId="4" borderId="21" xfId="0" applyFont="true" applyBorder="true" applyAlignment="true" applyProtection="false">
      <alignment horizontal="right" vertical="bottom" textRotation="0" wrapText="false" indent="0" shrinkToFit="false"/>
      <protection locked="true" hidden="false"/>
    </xf>
    <xf numFmtId="165" fontId="5" fillId="5" borderId="19" xfId="0" applyFont="true" applyBorder="true" applyAlignment="true" applyProtection="false">
      <alignment horizontal="right" vertical="bottom" textRotation="0" wrapText="false" indent="0" shrinkToFit="false"/>
      <protection locked="true" hidden="false"/>
    </xf>
    <xf numFmtId="165" fontId="5" fillId="5" borderId="20" xfId="0" applyFont="true" applyBorder="true" applyAlignment="true" applyProtection="false">
      <alignment horizontal="right" vertical="bottom" textRotation="0" wrapText="false" indent="0" shrinkToFit="false"/>
      <protection locked="true" hidden="false"/>
    </xf>
    <xf numFmtId="165" fontId="5" fillId="5" borderId="21" xfId="0" applyFont="true" applyBorder="true" applyAlignment="true" applyProtection="false">
      <alignment horizontal="right" vertical="bottom" textRotation="0" wrapText="false" indent="0" shrinkToFit="false"/>
      <protection locked="true" hidden="false"/>
    </xf>
    <xf numFmtId="164" fontId="5" fillId="6" borderId="19" xfId="0" applyFont="true" applyBorder="true" applyAlignment="false" applyProtection="false">
      <alignment horizontal="general" vertical="bottom" textRotation="0" wrapText="false" indent="0" shrinkToFit="false"/>
      <protection locked="true" hidden="false"/>
    </xf>
    <xf numFmtId="164" fontId="5" fillId="6" borderId="20" xfId="0" applyFont="true" applyBorder="true" applyAlignment="false" applyProtection="false">
      <alignment horizontal="general" vertical="bottom" textRotation="0" wrapText="false" indent="0" shrinkToFit="false"/>
      <protection locked="true" hidden="false"/>
    </xf>
    <xf numFmtId="164" fontId="5" fillId="6" borderId="21" xfId="0" applyFont="true" applyBorder="true" applyAlignment="false" applyProtection="false">
      <alignment horizontal="general" vertical="bottom" textRotation="0" wrapText="false" indent="0" shrinkToFit="false"/>
      <protection locked="true" hidden="false"/>
    </xf>
    <xf numFmtId="165" fontId="5" fillId="7" borderId="19" xfId="0" applyFont="true" applyBorder="true" applyAlignment="false" applyProtection="false">
      <alignment horizontal="general" vertical="bottom" textRotation="0" wrapText="false" indent="0" shrinkToFit="false"/>
      <protection locked="true" hidden="false"/>
    </xf>
    <xf numFmtId="165" fontId="5" fillId="7" borderId="20" xfId="0" applyFont="true" applyBorder="true" applyAlignment="false" applyProtection="false">
      <alignment horizontal="general" vertical="bottom" textRotation="0" wrapText="false" indent="0" shrinkToFit="false"/>
      <protection locked="true" hidden="false"/>
    </xf>
    <xf numFmtId="165" fontId="5" fillId="7" borderId="21" xfId="0" applyFont="true" applyBorder="true" applyAlignment="false" applyProtection="false">
      <alignment horizontal="general" vertical="bottom" textRotation="0" wrapText="false" indent="0" shrinkToFit="false"/>
      <protection locked="true" hidden="false"/>
    </xf>
    <xf numFmtId="165" fontId="5" fillId="8" borderId="19" xfId="0" applyFont="true" applyBorder="true" applyAlignment="true" applyProtection="false">
      <alignment horizontal="right" vertical="bottom" textRotation="0" wrapText="false" indent="0" shrinkToFit="false"/>
      <protection locked="true" hidden="false"/>
    </xf>
    <xf numFmtId="165" fontId="5" fillId="8" borderId="20" xfId="0" applyFont="true" applyBorder="true" applyAlignment="true" applyProtection="false">
      <alignment horizontal="right" vertical="bottom" textRotation="0" wrapText="false" indent="0" shrinkToFit="false"/>
      <protection locked="true" hidden="false"/>
    </xf>
    <xf numFmtId="165" fontId="5" fillId="8" borderId="21" xfId="0" applyFont="true" applyBorder="true" applyAlignment="true" applyProtection="false">
      <alignment horizontal="right" vertical="bottom" textRotation="0" wrapText="false" indent="0" shrinkToFit="false"/>
      <protection locked="true" hidden="false"/>
    </xf>
    <xf numFmtId="165" fontId="5" fillId="9" borderId="19" xfId="0" applyFont="true" applyBorder="true" applyAlignment="true" applyProtection="false">
      <alignment horizontal="right" vertical="bottom" textRotation="0" wrapText="false" indent="0" shrinkToFit="false"/>
      <protection locked="true" hidden="false"/>
    </xf>
    <xf numFmtId="165" fontId="5" fillId="9" borderId="20" xfId="0" applyFont="true" applyBorder="true" applyAlignment="true" applyProtection="false">
      <alignment horizontal="right" vertical="bottom" textRotation="0" wrapText="false" indent="0" shrinkToFit="false"/>
      <protection locked="true" hidden="false"/>
    </xf>
    <xf numFmtId="165" fontId="5" fillId="9" borderId="21" xfId="0" applyFont="true" applyBorder="true" applyAlignment="true" applyProtection="false">
      <alignment horizontal="right" vertical="bottom" textRotation="0" wrapText="false" indent="0" shrinkToFit="false"/>
      <protection locked="true" hidden="false"/>
    </xf>
    <xf numFmtId="165" fontId="5" fillId="10" borderId="19" xfId="0" applyFont="true" applyBorder="true" applyAlignment="true" applyProtection="false">
      <alignment horizontal="right" vertical="bottom" textRotation="0" wrapText="false" indent="0" shrinkToFit="false"/>
      <protection locked="true" hidden="false"/>
    </xf>
    <xf numFmtId="165" fontId="5" fillId="10" borderId="20" xfId="0" applyFont="true" applyBorder="true" applyAlignment="true" applyProtection="false">
      <alignment horizontal="right" vertical="bottom" textRotation="0" wrapText="false" indent="0" shrinkToFit="false"/>
      <protection locked="true" hidden="false"/>
    </xf>
    <xf numFmtId="165" fontId="5" fillId="10" borderId="21" xfId="0" applyFont="true" applyBorder="true" applyAlignment="true" applyProtection="false">
      <alignment horizontal="right" vertical="bottom" textRotation="0" wrapText="false" indent="0" shrinkToFit="false"/>
      <protection locked="true" hidden="false"/>
    </xf>
    <xf numFmtId="165" fontId="5" fillId="11" borderId="19" xfId="0" applyFont="true" applyBorder="true" applyAlignment="true" applyProtection="false">
      <alignment horizontal="right" vertical="bottom" textRotation="0" wrapText="false" indent="0" shrinkToFit="false"/>
      <protection locked="true" hidden="false"/>
    </xf>
    <xf numFmtId="165" fontId="5" fillId="11" borderId="20" xfId="0" applyFont="true" applyBorder="true" applyAlignment="true" applyProtection="false">
      <alignment horizontal="right" vertical="bottom" textRotation="0" wrapText="false" indent="0" shrinkToFit="false"/>
      <protection locked="true" hidden="false"/>
    </xf>
    <xf numFmtId="165" fontId="5" fillId="11" borderId="2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true" indent="1" shrinkToFit="false"/>
      <protection locked="true" hidden="false"/>
    </xf>
    <xf numFmtId="165" fontId="5" fillId="6" borderId="19" xfId="0" applyFont="true" applyBorder="true" applyAlignment="false" applyProtection="false">
      <alignment horizontal="general" vertical="bottom" textRotation="0" wrapText="false" indent="0" shrinkToFit="false"/>
      <protection locked="true" hidden="false"/>
    </xf>
    <xf numFmtId="165" fontId="5" fillId="6" borderId="20" xfId="0" applyFont="true" applyBorder="true" applyAlignment="false" applyProtection="false">
      <alignment horizontal="general" vertical="bottom" textRotation="0" wrapText="false" indent="0" shrinkToFit="false"/>
      <protection locked="true" hidden="false"/>
    </xf>
    <xf numFmtId="165" fontId="5" fillId="6" borderId="21"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18" fillId="2" borderId="19" xfId="0" applyFont="true" applyBorder="true" applyAlignment="true" applyProtection="false">
      <alignment horizontal="right" vertical="center" textRotation="0" wrapText="true" indent="0" shrinkToFit="false"/>
      <protection locked="true" hidden="false"/>
    </xf>
    <xf numFmtId="165" fontId="18" fillId="2" borderId="20" xfId="0" applyFont="true" applyBorder="true" applyAlignment="true" applyProtection="false">
      <alignment horizontal="right" vertical="center" textRotation="0" wrapText="true" indent="0" shrinkToFit="false"/>
      <protection locked="true" hidden="false"/>
    </xf>
    <xf numFmtId="165" fontId="18" fillId="2" borderId="21" xfId="0" applyFont="true" applyBorder="true" applyAlignment="true" applyProtection="false">
      <alignment horizontal="right" vertical="center" textRotation="0" wrapText="true" indent="0" shrinkToFit="false"/>
      <protection locked="true" hidden="false"/>
    </xf>
    <xf numFmtId="165" fontId="10" fillId="3" borderId="19" xfId="0" applyFont="true" applyBorder="true" applyAlignment="true" applyProtection="false">
      <alignment horizontal="right" vertical="bottom" textRotation="0" wrapText="false" indent="0" shrinkToFit="false"/>
      <protection locked="true" hidden="false"/>
    </xf>
    <xf numFmtId="165" fontId="10" fillId="3" borderId="20" xfId="0" applyFont="true" applyBorder="true" applyAlignment="true" applyProtection="false">
      <alignment horizontal="right" vertical="bottom" textRotation="0" wrapText="false" indent="0" shrinkToFit="false"/>
      <protection locked="true" hidden="false"/>
    </xf>
    <xf numFmtId="165" fontId="10" fillId="3" borderId="21" xfId="0" applyFont="true" applyBorder="true" applyAlignment="true" applyProtection="false">
      <alignment horizontal="right" vertical="bottom" textRotation="0" wrapText="false" indent="0" shrinkToFit="false"/>
      <protection locked="true" hidden="false"/>
    </xf>
    <xf numFmtId="165" fontId="10" fillId="4" borderId="19" xfId="0" applyFont="true" applyBorder="true" applyAlignment="true" applyProtection="false">
      <alignment horizontal="right" vertical="bottom" textRotation="0" wrapText="false" indent="0" shrinkToFit="false"/>
      <protection locked="true" hidden="false"/>
    </xf>
    <xf numFmtId="165" fontId="10" fillId="4" borderId="20" xfId="0" applyFont="true" applyBorder="true" applyAlignment="true" applyProtection="false">
      <alignment horizontal="right" vertical="bottom" textRotation="0" wrapText="false" indent="0" shrinkToFit="false"/>
      <protection locked="true" hidden="false"/>
    </xf>
    <xf numFmtId="165" fontId="10" fillId="4" borderId="21" xfId="0" applyFont="true" applyBorder="true" applyAlignment="true" applyProtection="false">
      <alignment horizontal="right" vertical="bottom" textRotation="0" wrapText="false" indent="0" shrinkToFit="false"/>
      <protection locked="true" hidden="false"/>
    </xf>
    <xf numFmtId="165" fontId="10" fillId="5" borderId="19" xfId="0" applyFont="true" applyBorder="true" applyAlignment="true" applyProtection="false">
      <alignment horizontal="right" vertical="bottom" textRotation="0" wrapText="false" indent="0" shrinkToFit="false"/>
      <protection locked="true" hidden="false"/>
    </xf>
    <xf numFmtId="165" fontId="10" fillId="5" borderId="20" xfId="0" applyFont="true" applyBorder="true" applyAlignment="true" applyProtection="false">
      <alignment horizontal="right" vertical="bottom" textRotation="0" wrapText="false" indent="0" shrinkToFit="false"/>
      <protection locked="true" hidden="false"/>
    </xf>
    <xf numFmtId="165" fontId="10" fillId="5" borderId="21" xfId="0" applyFont="true" applyBorder="true" applyAlignment="true" applyProtection="false">
      <alignment horizontal="right" vertical="bottom" textRotation="0" wrapText="false" indent="0" shrinkToFit="false"/>
      <protection locked="true" hidden="false"/>
    </xf>
    <xf numFmtId="165" fontId="10" fillId="6" borderId="19" xfId="0" applyFont="true" applyBorder="true" applyAlignment="false" applyProtection="false">
      <alignment horizontal="general" vertical="bottom" textRotation="0" wrapText="false" indent="0" shrinkToFit="false"/>
      <protection locked="true" hidden="false"/>
    </xf>
    <xf numFmtId="165" fontId="10" fillId="6" borderId="20" xfId="0" applyFont="true" applyBorder="true" applyAlignment="false" applyProtection="false">
      <alignment horizontal="general" vertical="bottom" textRotation="0" wrapText="false" indent="0" shrinkToFit="false"/>
      <protection locked="true" hidden="false"/>
    </xf>
    <xf numFmtId="165" fontId="10" fillId="6" borderId="21" xfId="0" applyFont="true" applyBorder="true" applyAlignment="false" applyProtection="false">
      <alignment horizontal="general" vertical="bottom" textRotation="0" wrapText="false" indent="0" shrinkToFit="false"/>
      <protection locked="true" hidden="false"/>
    </xf>
    <xf numFmtId="165" fontId="10" fillId="7" borderId="19" xfId="0" applyFont="true" applyBorder="true" applyAlignment="false" applyProtection="false">
      <alignment horizontal="general" vertical="bottom" textRotation="0" wrapText="false" indent="0" shrinkToFit="false"/>
      <protection locked="true" hidden="false"/>
    </xf>
    <xf numFmtId="165" fontId="10" fillId="7" borderId="20" xfId="0" applyFont="true" applyBorder="true" applyAlignment="false" applyProtection="false">
      <alignment horizontal="general" vertical="bottom" textRotation="0" wrapText="false" indent="0" shrinkToFit="false"/>
      <protection locked="true" hidden="false"/>
    </xf>
    <xf numFmtId="165" fontId="10" fillId="7" borderId="21" xfId="0" applyFont="true" applyBorder="true" applyAlignment="false" applyProtection="false">
      <alignment horizontal="general" vertical="bottom" textRotation="0" wrapText="false" indent="0" shrinkToFit="false"/>
      <protection locked="true" hidden="false"/>
    </xf>
    <xf numFmtId="165" fontId="10" fillId="8" borderId="19" xfId="0" applyFont="true" applyBorder="true" applyAlignment="true" applyProtection="false">
      <alignment horizontal="right" vertical="bottom" textRotation="0" wrapText="false" indent="0" shrinkToFit="false"/>
      <protection locked="true" hidden="false"/>
    </xf>
    <xf numFmtId="165" fontId="10" fillId="8" borderId="20" xfId="0" applyFont="true" applyBorder="true" applyAlignment="true" applyProtection="false">
      <alignment horizontal="right" vertical="bottom" textRotation="0" wrapText="false" indent="0" shrinkToFit="false"/>
      <protection locked="true" hidden="false"/>
    </xf>
    <xf numFmtId="165" fontId="10" fillId="8" borderId="21" xfId="0" applyFont="true" applyBorder="true" applyAlignment="true" applyProtection="false">
      <alignment horizontal="right" vertical="bottom" textRotation="0" wrapText="false" indent="0" shrinkToFit="false"/>
      <protection locked="true" hidden="false"/>
    </xf>
    <xf numFmtId="165" fontId="10" fillId="9" borderId="19" xfId="0" applyFont="true" applyBorder="true" applyAlignment="true" applyProtection="false">
      <alignment horizontal="right" vertical="bottom" textRotation="0" wrapText="false" indent="0" shrinkToFit="false"/>
      <protection locked="true" hidden="false"/>
    </xf>
    <xf numFmtId="165" fontId="10" fillId="9" borderId="20" xfId="0" applyFont="true" applyBorder="true" applyAlignment="true" applyProtection="false">
      <alignment horizontal="right" vertical="bottom" textRotation="0" wrapText="false" indent="0" shrinkToFit="false"/>
      <protection locked="true" hidden="false"/>
    </xf>
    <xf numFmtId="165" fontId="10" fillId="9" borderId="21" xfId="0" applyFont="true" applyBorder="true" applyAlignment="true" applyProtection="false">
      <alignment horizontal="right" vertical="bottom" textRotation="0" wrapText="false" indent="0" shrinkToFit="false"/>
      <protection locked="true" hidden="false"/>
    </xf>
    <xf numFmtId="165" fontId="10" fillId="10" borderId="19" xfId="0" applyFont="true" applyBorder="true" applyAlignment="true" applyProtection="false">
      <alignment horizontal="right" vertical="bottom" textRotation="0" wrapText="false" indent="0" shrinkToFit="false"/>
      <protection locked="true" hidden="false"/>
    </xf>
    <xf numFmtId="165" fontId="10" fillId="10" borderId="20" xfId="0" applyFont="true" applyBorder="true" applyAlignment="true" applyProtection="false">
      <alignment horizontal="right" vertical="bottom" textRotation="0" wrapText="false" indent="0" shrinkToFit="false"/>
      <protection locked="true" hidden="false"/>
    </xf>
    <xf numFmtId="165" fontId="10" fillId="10" borderId="21" xfId="0" applyFont="true" applyBorder="true" applyAlignment="true" applyProtection="false">
      <alignment horizontal="right" vertical="bottom" textRotation="0" wrapText="false" indent="0" shrinkToFit="false"/>
      <protection locked="true" hidden="false"/>
    </xf>
    <xf numFmtId="165" fontId="10" fillId="11" borderId="19" xfId="0" applyFont="true" applyBorder="true" applyAlignment="true" applyProtection="false">
      <alignment horizontal="right" vertical="bottom" textRotation="0" wrapText="false" indent="0" shrinkToFit="false"/>
      <protection locked="true" hidden="false"/>
    </xf>
    <xf numFmtId="165" fontId="10" fillId="11" borderId="20" xfId="0" applyFont="true" applyBorder="true" applyAlignment="true" applyProtection="false">
      <alignment horizontal="right" vertical="bottom" textRotation="0" wrapText="false" indent="0" shrinkToFit="false"/>
      <protection locked="true" hidden="false"/>
    </xf>
    <xf numFmtId="165" fontId="10" fillId="11" borderId="21"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true" indent="1"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5" fontId="18" fillId="2" borderId="19" xfId="0" applyFont="true" applyBorder="true" applyAlignment="true" applyProtection="false">
      <alignment horizontal="right" vertical="bottom" textRotation="0" wrapText="true" indent="0" shrinkToFit="false"/>
      <protection locked="true" hidden="false"/>
    </xf>
    <xf numFmtId="165" fontId="18" fillId="2" borderId="20" xfId="0" applyFont="true" applyBorder="true" applyAlignment="true" applyProtection="false">
      <alignment horizontal="right" vertical="bottom" textRotation="0" wrapText="true" indent="0" shrinkToFit="false"/>
      <protection locked="true" hidden="false"/>
    </xf>
    <xf numFmtId="165" fontId="18" fillId="2" borderId="21" xfId="0" applyFont="true" applyBorder="true" applyAlignment="true" applyProtection="false">
      <alignment horizontal="right" vertical="bottom" textRotation="0" wrapText="tru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justify" vertical="bottom" textRotation="0" wrapText="tru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22" xfId="0" applyFont="true" applyBorder="true" applyAlignment="true" applyProtection="false">
      <alignment horizontal="justify" vertical="bottom" textRotation="0" wrapText="true" indent="0" shrinkToFit="false"/>
      <protection locked="true" hidden="false"/>
    </xf>
    <xf numFmtId="165" fontId="16" fillId="2" borderId="23" xfId="0" applyFont="true" applyBorder="true" applyAlignment="true" applyProtection="false">
      <alignment horizontal="right" vertical="center" textRotation="0" wrapText="true" indent="0" shrinkToFit="false"/>
      <protection locked="true" hidden="false"/>
    </xf>
    <xf numFmtId="165" fontId="16" fillId="2" borderId="24" xfId="0" applyFont="true" applyBorder="true" applyAlignment="true" applyProtection="false">
      <alignment horizontal="right" vertical="center" textRotation="0" wrapText="true" indent="0" shrinkToFit="false"/>
      <protection locked="true" hidden="false"/>
    </xf>
    <xf numFmtId="165" fontId="16" fillId="2" borderId="25" xfId="0" applyFont="true" applyBorder="true" applyAlignment="true" applyProtection="false">
      <alignment horizontal="right" vertical="center" textRotation="0" wrapText="true" indent="0" shrinkToFit="false"/>
      <protection locked="true" hidden="false"/>
    </xf>
    <xf numFmtId="165" fontId="5" fillId="3" borderId="23" xfId="0" applyFont="true" applyBorder="true" applyAlignment="true" applyProtection="false">
      <alignment horizontal="right" vertical="bottom" textRotation="0" wrapText="false" indent="0" shrinkToFit="false"/>
      <protection locked="true" hidden="false"/>
    </xf>
    <xf numFmtId="165" fontId="5" fillId="3" borderId="24" xfId="0" applyFont="true" applyBorder="true" applyAlignment="true" applyProtection="false">
      <alignment horizontal="right" vertical="bottom" textRotation="0" wrapText="false" indent="0" shrinkToFit="false"/>
      <protection locked="true" hidden="false"/>
    </xf>
    <xf numFmtId="165" fontId="5" fillId="3" borderId="25" xfId="0" applyFont="true" applyBorder="true" applyAlignment="true" applyProtection="false">
      <alignment horizontal="right" vertical="bottom" textRotation="0" wrapText="false" indent="0" shrinkToFit="false"/>
      <protection locked="true" hidden="false"/>
    </xf>
    <xf numFmtId="165" fontId="5" fillId="4" borderId="23" xfId="0" applyFont="true" applyBorder="true" applyAlignment="true" applyProtection="false">
      <alignment horizontal="right" vertical="bottom" textRotation="0" wrapText="false" indent="0" shrinkToFit="false"/>
      <protection locked="true" hidden="false"/>
    </xf>
    <xf numFmtId="165" fontId="5" fillId="4" borderId="24" xfId="0" applyFont="true" applyBorder="true" applyAlignment="true" applyProtection="false">
      <alignment horizontal="right" vertical="bottom" textRotation="0" wrapText="false" indent="0" shrinkToFit="false"/>
      <protection locked="true" hidden="false"/>
    </xf>
    <xf numFmtId="165" fontId="5" fillId="4" borderId="25" xfId="0" applyFont="true" applyBorder="true" applyAlignment="true" applyProtection="false">
      <alignment horizontal="right" vertical="bottom" textRotation="0" wrapText="false" indent="0" shrinkToFit="false"/>
      <protection locked="true" hidden="false"/>
    </xf>
    <xf numFmtId="165" fontId="5" fillId="5" borderId="23" xfId="0" applyFont="true" applyBorder="true" applyAlignment="true" applyProtection="false">
      <alignment horizontal="right" vertical="bottom" textRotation="0" wrapText="false" indent="0" shrinkToFit="false"/>
      <protection locked="true" hidden="false"/>
    </xf>
    <xf numFmtId="165" fontId="5" fillId="5" borderId="24" xfId="0" applyFont="true" applyBorder="true" applyAlignment="true" applyProtection="false">
      <alignment horizontal="right" vertical="bottom" textRotation="0" wrapText="false" indent="0" shrinkToFit="false"/>
      <protection locked="true" hidden="false"/>
    </xf>
    <xf numFmtId="165" fontId="5" fillId="5" borderId="25" xfId="0" applyFont="true" applyBorder="true" applyAlignment="true" applyProtection="false">
      <alignment horizontal="right" vertical="bottom" textRotation="0" wrapText="false" indent="0" shrinkToFit="false"/>
      <protection locked="true" hidden="false"/>
    </xf>
    <xf numFmtId="165" fontId="5" fillId="6" borderId="23" xfId="0" applyFont="true" applyBorder="true" applyAlignment="false" applyProtection="false">
      <alignment horizontal="general" vertical="bottom" textRotation="0" wrapText="false" indent="0" shrinkToFit="false"/>
      <protection locked="true" hidden="false"/>
    </xf>
    <xf numFmtId="165" fontId="5" fillId="6" borderId="24" xfId="0" applyFont="true" applyBorder="true" applyAlignment="false" applyProtection="false">
      <alignment horizontal="general" vertical="bottom" textRotation="0" wrapText="false" indent="0" shrinkToFit="false"/>
      <protection locked="true" hidden="false"/>
    </xf>
    <xf numFmtId="165" fontId="5" fillId="6" borderId="25" xfId="0" applyFont="true" applyBorder="true" applyAlignment="false" applyProtection="false">
      <alignment horizontal="general" vertical="bottom" textRotation="0" wrapText="false" indent="0" shrinkToFit="false"/>
      <protection locked="true" hidden="false"/>
    </xf>
    <xf numFmtId="165" fontId="5" fillId="7" borderId="23" xfId="0" applyFont="true" applyBorder="true" applyAlignment="false" applyProtection="false">
      <alignment horizontal="general" vertical="bottom" textRotation="0" wrapText="false" indent="0" shrinkToFit="false"/>
      <protection locked="true" hidden="false"/>
    </xf>
    <xf numFmtId="165" fontId="5" fillId="7" borderId="24" xfId="0" applyFont="true" applyBorder="true" applyAlignment="false" applyProtection="false">
      <alignment horizontal="general" vertical="bottom" textRotation="0" wrapText="false" indent="0" shrinkToFit="false"/>
      <protection locked="true" hidden="false"/>
    </xf>
    <xf numFmtId="165" fontId="5" fillId="7" borderId="25" xfId="0" applyFont="true" applyBorder="true" applyAlignment="false" applyProtection="false">
      <alignment horizontal="general" vertical="bottom" textRotation="0" wrapText="false" indent="0" shrinkToFit="false"/>
      <protection locked="true" hidden="false"/>
    </xf>
    <xf numFmtId="165" fontId="5" fillId="8" borderId="23" xfId="0" applyFont="true" applyBorder="true" applyAlignment="true" applyProtection="false">
      <alignment horizontal="right" vertical="bottom" textRotation="0" wrapText="false" indent="0" shrinkToFit="false"/>
      <protection locked="true" hidden="false"/>
    </xf>
    <xf numFmtId="165" fontId="5" fillId="8" borderId="24" xfId="0" applyFont="true" applyBorder="true" applyAlignment="true" applyProtection="false">
      <alignment horizontal="right" vertical="bottom" textRotation="0" wrapText="false" indent="0" shrinkToFit="false"/>
      <protection locked="true" hidden="false"/>
    </xf>
    <xf numFmtId="165" fontId="5" fillId="8" borderId="25" xfId="0" applyFont="true" applyBorder="true" applyAlignment="true" applyProtection="false">
      <alignment horizontal="right" vertical="bottom" textRotation="0" wrapText="false" indent="0" shrinkToFit="false"/>
      <protection locked="true" hidden="false"/>
    </xf>
    <xf numFmtId="165" fontId="5" fillId="9" borderId="23" xfId="0" applyFont="true" applyBorder="true" applyAlignment="true" applyProtection="false">
      <alignment horizontal="right" vertical="bottom" textRotation="0" wrapText="false" indent="0" shrinkToFit="false"/>
      <protection locked="true" hidden="false"/>
    </xf>
    <xf numFmtId="165" fontId="5" fillId="9" borderId="24" xfId="0" applyFont="true" applyBorder="true" applyAlignment="true" applyProtection="false">
      <alignment horizontal="right" vertical="bottom" textRotation="0" wrapText="false" indent="0" shrinkToFit="false"/>
      <protection locked="true" hidden="false"/>
    </xf>
    <xf numFmtId="165" fontId="5" fillId="9" borderId="25" xfId="0" applyFont="true" applyBorder="true" applyAlignment="true" applyProtection="false">
      <alignment horizontal="right" vertical="bottom" textRotation="0" wrapText="false" indent="0" shrinkToFit="false"/>
      <protection locked="true" hidden="false"/>
    </xf>
    <xf numFmtId="165" fontId="5" fillId="10" borderId="23" xfId="0" applyFont="true" applyBorder="true" applyAlignment="true" applyProtection="false">
      <alignment horizontal="right" vertical="bottom" textRotation="0" wrapText="false" indent="0" shrinkToFit="false"/>
      <protection locked="true" hidden="false"/>
    </xf>
    <xf numFmtId="165" fontId="5" fillId="10" borderId="24" xfId="0" applyFont="true" applyBorder="true" applyAlignment="true" applyProtection="false">
      <alignment horizontal="right" vertical="bottom" textRotation="0" wrapText="false" indent="0" shrinkToFit="false"/>
      <protection locked="true" hidden="false"/>
    </xf>
    <xf numFmtId="165" fontId="5" fillId="10" borderId="25" xfId="0" applyFont="true" applyBorder="true" applyAlignment="true" applyProtection="false">
      <alignment horizontal="right" vertical="bottom" textRotation="0" wrapText="false" indent="0" shrinkToFit="false"/>
      <protection locked="true" hidden="false"/>
    </xf>
    <xf numFmtId="165" fontId="5" fillId="11" borderId="23" xfId="0" applyFont="true" applyBorder="true" applyAlignment="true" applyProtection="false">
      <alignment horizontal="right" vertical="bottom" textRotation="0" wrapText="false" indent="0" shrinkToFit="false"/>
      <protection locked="true" hidden="false"/>
    </xf>
    <xf numFmtId="165" fontId="5" fillId="11" borderId="24" xfId="0" applyFont="true" applyBorder="true" applyAlignment="true" applyProtection="false">
      <alignment horizontal="right" vertical="bottom" textRotation="0" wrapText="false" indent="0" shrinkToFit="false"/>
      <protection locked="true" hidden="false"/>
    </xf>
    <xf numFmtId="165" fontId="5" fillId="11" borderId="2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22" fillId="13" borderId="26"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false" indent="0" shrinkToFit="false"/>
      <protection locked="true" hidden="false"/>
    </xf>
    <xf numFmtId="164" fontId="22" fillId="0" borderId="27" xfId="0" applyFont="true" applyBorder="true" applyAlignment="true" applyProtection="false">
      <alignment horizontal="center" vertical="center" textRotation="0" wrapText="false" indent="0" shrinkToFit="false"/>
      <protection locked="true" hidden="false"/>
    </xf>
    <xf numFmtId="164" fontId="22" fillId="13" borderId="4" xfId="0" applyFont="true" applyBorder="true" applyAlignment="true" applyProtection="false">
      <alignment horizontal="center" vertical="top" textRotation="0" wrapText="true" indent="0" shrinkToFit="false"/>
      <protection locked="true" hidden="false"/>
    </xf>
    <xf numFmtId="164" fontId="22" fillId="13" borderId="5" xfId="0" applyFont="true" applyBorder="true" applyAlignment="true" applyProtection="false">
      <alignment horizontal="center" vertical="top" textRotation="0" wrapText="true" indent="0" shrinkToFit="false"/>
      <protection locked="true" hidden="false"/>
    </xf>
    <xf numFmtId="164" fontId="22" fillId="13" borderId="7" xfId="0" applyFont="true" applyBorder="true" applyAlignment="true" applyProtection="false">
      <alignment horizontal="center" vertical="top" textRotation="0" wrapText="true" indent="0" shrinkToFit="false"/>
      <protection locked="true" hidden="false"/>
    </xf>
    <xf numFmtId="164" fontId="13" fillId="13" borderId="1" xfId="0" applyFont="true" applyBorder="true" applyAlignment="true" applyProtection="false">
      <alignment horizontal="general" vertical="center" textRotation="0" wrapText="true" indent="0" shrinkToFit="false"/>
      <protection locked="true" hidden="false"/>
    </xf>
    <xf numFmtId="168" fontId="13" fillId="14" borderId="15" xfId="0" applyFont="true" applyBorder="true" applyAlignment="true" applyProtection="false">
      <alignment horizontal="center" vertical="center" textRotation="0" wrapText="true" indent="0" shrinkToFit="false"/>
      <protection locked="true" hidden="false"/>
    </xf>
    <xf numFmtId="168" fontId="13" fillId="14" borderId="16" xfId="0" applyFont="true" applyBorder="true" applyAlignment="true" applyProtection="false">
      <alignment horizontal="center" vertical="center" textRotation="0" wrapText="true" indent="0" shrinkToFit="false"/>
      <protection locked="true" hidden="false"/>
    </xf>
    <xf numFmtId="168" fontId="22" fillId="14" borderId="17" xfId="0" applyFont="true" applyBorder="true" applyAlignment="true" applyProtection="false">
      <alignment horizontal="center" vertical="center" textRotation="0" wrapText="true" indent="0" shrinkToFit="false"/>
      <protection locked="true" hidden="false"/>
    </xf>
    <xf numFmtId="168" fontId="13" fillId="15" borderId="15" xfId="0" applyFont="true" applyBorder="true" applyAlignment="true" applyProtection="false">
      <alignment horizontal="center" vertical="center" textRotation="0" wrapText="true" indent="0" shrinkToFit="false"/>
      <protection locked="true" hidden="false"/>
    </xf>
    <xf numFmtId="168" fontId="13" fillId="15" borderId="16" xfId="0" applyFont="true" applyBorder="true" applyAlignment="true" applyProtection="false">
      <alignment horizontal="center" vertical="center" textRotation="0" wrapText="true" indent="0" shrinkToFit="false"/>
      <protection locked="true" hidden="false"/>
    </xf>
    <xf numFmtId="168" fontId="22" fillId="15" borderId="17" xfId="0" applyFont="true" applyBorder="true" applyAlignment="true" applyProtection="false">
      <alignment horizontal="center" vertical="center" textRotation="0" wrapText="true" indent="0" shrinkToFit="false"/>
      <protection locked="true" hidden="false"/>
    </xf>
    <xf numFmtId="168" fontId="13" fillId="16" borderId="15" xfId="0" applyFont="true" applyBorder="true" applyAlignment="true" applyProtection="false">
      <alignment horizontal="center" vertical="center" textRotation="0" wrapText="true" indent="0" shrinkToFit="false"/>
      <protection locked="true" hidden="false"/>
    </xf>
    <xf numFmtId="168" fontId="13" fillId="16" borderId="16" xfId="0" applyFont="true" applyBorder="true" applyAlignment="true" applyProtection="false">
      <alignment horizontal="center" vertical="center" textRotation="0" wrapText="true" indent="0" shrinkToFit="false"/>
      <protection locked="true" hidden="false"/>
    </xf>
    <xf numFmtId="168" fontId="22" fillId="16" borderId="17" xfId="0" applyFont="true" applyBorder="true" applyAlignment="true" applyProtection="false">
      <alignment horizontal="center" vertical="center" textRotation="0" wrapText="true" indent="0" shrinkToFit="false"/>
      <protection locked="true" hidden="false"/>
    </xf>
    <xf numFmtId="168" fontId="13" fillId="7" borderId="15" xfId="0" applyFont="true" applyBorder="true" applyAlignment="true" applyProtection="false">
      <alignment horizontal="center" vertical="center" textRotation="0" wrapText="true" indent="0" shrinkToFit="false"/>
      <protection locked="true" hidden="false"/>
    </xf>
    <xf numFmtId="168" fontId="13" fillId="7" borderId="16" xfId="0" applyFont="true" applyBorder="true" applyAlignment="true" applyProtection="false">
      <alignment horizontal="center" vertical="center" textRotation="0" wrapText="true" indent="0" shrinkToFit="false"/>
      <protection locked="true" hidden="false"/>
    </xf>
    <xf numFmtId="168" fontId="22" fillId="7" borderId="17" xfId="0" applyFont="true" applyBorder="true" applyAlignment="true" applyProtection="false">
      <alignment horizontal="center" vertical="center" textRotation="0" wrapText="true" indent="0" shrinkToFit="false"/>
      <protection locked="true" hidden="false"/>
    </xf>
    <xf numFmtId="168" fontId="13" fillId="17" borderId="15" xfId="0" applyFont="true" applyBorder="true" applyAlignment="true" applyProtection="false">
      <alignment horizontal="center" vertical="center" textRotation="0" wrapText="true" indent="0" shrinkToFit="false"/>
      <protection locked="true" hidden="false"/>
    </xf>
    <xf numFmtId="168" fontId="13" fillId="17" borderId="16" xfId="0" applyFont="true" applyBorder="true" applyAlignment="true" applyProtection="false">
      <alignment horizontal="center" vertical="center" textRotation="0" wrapText="true" indent="0" shrinkToFit="false"/>
      <protection locked="true" hidden="false"/>
    </xf>
    <xf numFmtId="168" fontId="22" fillId="17" borderId="17" xfId="0" applyFont="true" applyBorder="true" applyAlignment="true" applyProtection="false">
      <alignment horizontal="center" vertical="center" textRotation="0" wrapText="true" indent="0" shrinkToFit="false"/>
      <protection locked="true" hidden="false"/>
    </xf>
    <xf numFmtId="164" fontId="13" fillId="13" borderId="28" xfId="0" applyFont="true" applyBorder="true" applyAlignment="true" applyProtection="false">
      <alignment horizontal="general" vertical="center" textRotation="0" wrapText="true" indent="0" shrinkToFit="false"/>
      <protection locked="true" hidden="false"/>
    </xf>
    <xf numFmtId="168" fontId="13" fillId="14" borderId="19" xfId="0" applyFont="true" applyBorder="true" applyAlignment="true" applyProtection="false">
      <alignment horizontal="center" vertical="center" textRotation="0" wrapText="true" indent="0" shrinkToFit="false"/>
      <protection locked="true" hidden="false"/>
    </xf>
    <xf numFmtId="168" fontId="13" fillId="14" borderId="20" xfId="0" applyFont="true" applyBorder="true" applyAlignment="true" applyProtection="false">
      <alignment horizontal="center" vertical="center" textRotation="0" wrapText="true" indent="0" shrinkToFit="false"/>
      <protection locked="true" hidden="false"/>
    </xf>
    <xf numFmtId="168" fontId="22" fillId="14" borderId="21" xfId="0" applyFont="true" applyBorder="true" applyAlignment="true" applyProtection="false">
      <alignment horizontal="center" vertical="center" textRotation="0" wrapText="true" indent="0" shrinkToFit="false"/>
      <protection locked="true" hidden="false"/>
    </xf>
    <xf numFmtId="168" fontId="13" fillId="15" borderId="19" xfId="0" applyFont="true" applyBorder="true" applyAlignment="true" applyProtection="false">
      <alignment horizontal="center" vertical="center" textRotation="0" wrapText="true" indent="0" shrinkToFit="false"/>
      <protection locked="true" hidden="false"/>
    </xf>
    <xf numFmtId="168" fontId="13" fillId="15" borderId="20" xfId="0" applyFont="true" applyBorder="true" applyAlignment="true" applyProtection="false">
      <alignment horizontal="center" vertical="center" textRotation="0" wrapText="true" indent="0" shrinkToFit="false"/>
      <protection locked="true" hidden="false"/>
    </xf>
    <xf numFmtId="168" fontId="22" fillId="15" borderId="21" xfId="0" applyFont="true" applyBorder="true" applyAlignment="true" applyProtection="false">
      <alignment horizontal="center" vertical="center" textRotation="0" wrapText="true" indent="0" shrinkToFit="false"/>
      <protection locked="true" hidden="false"/>
    </xf>
    <xf numFmtId="168" fontId="13" fillId="16" borderId="19" xfId="0" applyFont="true" applyBorder="true" applyAlignment="true" applyProtection="false">
      <alignment horizontal="center" vertical="center" textRotation="0" wrapText="true" indent="0" shrinkToFit="false"/>
      <protection locked="true" hidden="false"/>
    </xf>
    <xf numFmtId="168" fontId="13" fillId="16" borderId="20" xfId="0" applyFont="true" applyBorder="true" applyAlignment="true" applyProtection="false">
      <alignment horizontal="center" vertical="center" textRotation="0" wrapText="true" indent="0" shrinkToFit="false"/>
      <protection locked="true" hidden="false"/>
    </xf>
    <xf numFmtId="168" fontId="22" fillId="16" borderId="21" xfId="0" applyFont="true" applyBorder="true" applyAlignment="true" applyProtection="false">
      <alignment horizontal="center" vertical="center" textRotation="0" wrapText="true" indent="0" shrinkToFit="false"/>
      <protection locked="true" hidden="false"/>
    </xf>
    <xf numFmtId="168" fontId="13" fillId="7" borderId="19" xfId="0" applyFont="true" applyBorder="true" applyAlignment="true" applyProtection="false">
      <alignment horizontal="center" vertical="center" textRotation="0" wrapText="true" indent="0" shrinkToFit="false"/>
      <protection locked="true" hidden="false"/>
    </xf>
    <xf numFmtId="168" fontId="13" fillId="7" borderId="20" xfId="0" applyFont="true" applyBorder="true" applyAlignment="true" applyProtection="false">
      <alignment horizontal="center" vertical="center" textRotation="0" wrapText="true" indent="0" shrinkToFit="false"/>
      <protection locked="true" hidden="false"/>
    </xf>
    <xf numFmtId="168" fontId="22" fillId="7" borderId="21" xfId="0" applyFont="true" applyBorder="true" applyAlignment="true" applyProtection="false">
      <alignment horizontal="center" vertical="center" textRotation="0" wrapText="true" indent="0" shrinkToFit="false"/>
      <protection locked="true" hidden="false"/>
    </xf>
    <xf numFmtId="168" fontId="13" fillId="17" borderId="19" xfId="0" applyFont="true" applyBorder="true" applyAlignment="true" applyProtection="false">
      <alignment horizontal="center" vertical="center" textRotation="0" wrapText="true" indent="0" shrinkToFit="false"/>
      <protection locked="true" hidden="false"/>
    </xf>
    <xf numFmtId="168" fontId="13" fillId="17" borderId="20" xfId="0" applyFont="true" applyBorder="true" applyAlignment="true" applyProtection="false">
      <alignment horizontal="center" vertical="center" textRotation="0" wrapText="true" indent="0" shrinkToFit="false"/>
      <protection locked="true" hidden="false"/>
    </xf>
    <xf numFmtId="168" fontId="22" fillId="17" borderId="21" xfId="0" applyFont="true" applyBorder="true" applyAlignment="true" applyProtection="false">
      <alignment horizontal="center" vertical="center" textRotation="0" wrapText="true" indent="0" shrinkToFit="false"/>
      <protection locked="true" hidden="false"/>
    </xf>
    <xf numFmtId="164" fontId="13" fillId="0" borderId="28" xfId="0" applyFont="true" applyBorder="true" applyAlignment="true" applyProtection="false">
      <alignment horizontal="general" vertical="center" textRotation="0" wrapText="true" indent="0" shrinkToFit="false"/>
      <protection locked="true" hidden="false"/>
    </xf>
    <xf numFmtId="164" fontId="13" fillId="13" borderId="9" xfId="0" applyFont="true" applyBorder="true" applyAlignment="true" applyProtection="false">
      <alignment horizontal="general" vertical="center" textRotation="0" wrapText="true" indent="0" shrinkToFit="false"/>
      <protection locked="true" hidden="false"/>
    </xf>
    <xf numFmtId="168" fontId="13" fillId="14" borderId="23" xfId="0" applyFont="true" applyBorder="true" applyAlignment="true" applyProtection="false">
      <alignment horizontal="center" vertical="center" textRotation="0" wrapText="true" indent="0" shrinkToFit="false"/>
      <protection locked="true" hidden="false"/>
    </xf>
    <xf numFmtId="168" fontId="13" fillId="14" borderId="24" xfId="0" applyFont="true" applyBorder="true" applyAlignment="true" applyProtection="false">
      <alignment horizontal="center" vertical="center" textRotation="0" wrapText="true" indent="0" shrinkToFit="false"/>
      <protection locked="true" hidden="false"/>
    </xf>
    <xf numFmtId="168" fontId="22" fillId="14" borderId="25" xfId="0" applyFont="true" applyBorder="true" applyAlignment="true" applyProtection="false">
      <alignment horizontal="center" vertical="center" textRotation="0" wrapText="true" indent="0" shrinkToFit="false"/>
      <protection locked="true" hidden="false"/>
    </xf>
    <xf numFmtId="168" fontId="13" fillId="15" borderId="23" xfId="0" applyFont="true" applyBorder="true" applyAlignment="true" applyProtection="false">
      <alignment horizontal="center" vertical="center" textRotation="0" wrapText="true" indent="0" shrinkToFit="false"/>
      <protection locked="true" hidden="false"/>
    </xf>
    <xf numFmtId="168" fontId="13" fillId="15" borderId="24" xfId="0" applyFont="true" applyBorder="true" applyAlignment="true" applyProtection="false">
      <alignment horizontal="center" vertical="center" textRotation="0" wrapText="true" indent="0" shrinkToFit="false"/>
      <protection locked="true" hidden="false"/>
    </xf>
    <xf numFmtId="168" fontId="22" fillId="15" borderId="25" xfId="0" applyFont="true" applyBorder="true" applyAlignment="true" applyProtection="false">
      <alignment horizontal="center" vertical="center" textRotation="0" wrapText="true" indent="0" shrinkToFit="false"/>
      <protection locked="true" hidden="false"/>
    </xf>
    <xf numFmtId="168" fontId="13" fillId="16" borderId="23" xfId="0" applyFont="true" applyBorder="true" applyAlignment="true" applyProtection="false">
      <alignment horizontal="center" vertical="center" textRotation="0" wrapText="true" indent="0" shrinkToFit="false"/>
      <protection locked="true" hidden="false"/>
    </xf>
    <xf numFmtId="168" fontId="13" fillId="16" borderId="24" xfId="0" applyFont="true" applyBorder="true" applyAlignment="true" applyProtection="false">
      <alignment horizontal="center" vertical="center" textRotation="0" wrapText="true" indent="0" shrinkToFit="false"/>
      <protection locked="true" hidden="false"/>
    </xf>
    <xf numFmtId="168" fontId="22" fillId="16" borderId="25" xfId="0" applyFont="true" applyBorder="true" applyAlignment="true" applyProtection="false">
      <alignment horizontal="center" vertical="center" textRotation="0" wrapText="true" indent="0" shrinkToFit="false"/>
      <protection locked="true" hidden="false"/>
    </xf>
    <xf numFmtId="168" fontId="13" fillId="7" borderId="23" xfId="0" applyFont="true" applyBorder="true" applyAlignment="true" applyProtection="false">
      <alignment horizontal="center" vertical="center" textRotation="0" wrapText="true" indent="0" shrinkToFit="false"/>
      <protection locked="true" hidden="false"/>
    </xf>
    <xf numFmtId="168" fontId="13" fillId="7" borderId="24" xfId="0" applyFont="true" applyBorder="true" applyAlignment="true" applyProtection="false">
      <alignment horizontal="center" vertical="center" textRotation="0" wrapText="true" indent="0" shrinkToFit="false"/>
      <protection locked="true" hidden="false"/>
    </xf>
    <xf numFmtId="168" fontId="22" fillId="7" borderId="25" xfId="0" applyFont="true" applyBorder="true" applyAlignment="true" applyProtection="false">
      <alignment horizontal="center" vertical="center" textRotation="0" wrapText="true" indent="0" shrinkToFit="false"/>
      <protection locked="true" hidden="false"/>
    </xf>
    <xf numFmtId="168" fontId="13" fillId="17" borderId="23" xfId="0" applyFont="true" applyBorder="true" applyAlignment="true" applyProtection="false">
      <alignment horizontal="center" vertical="center" textRotation="0" wrapText="true" indent="0" shrinkToFit="false"/>
      <protection locked="true" hidden="false"/>
    </xf>
    <xf numFmtId="168" fontId="13" fillId="17" borderId="24" xfId="0" applyFont="true" applyBorder="true" applyAlignment="true" applyProtection="false">
      <alignment horizontal="center" vertical="center" textRotation="0" wrapText="true" indent="0" shrinkToFit="false"/>
      <protection locked="true" hidden="false"/>
    </xf>
    <xf numFmtId="168" fontId="22" fillId="17" borderId="25" xfId="0" applyFont="true" applyBorder="true" applyAlignment="true" applyProtection="false">
      <alignment horizontal="center" vertical="center" textRotation="0" wrapText="true" indent="0" shrinkToFit="false"/>
      <protection locked="true" hidden="false"/>
    </xf>
    <xf numFmtId="164" fontId="22" fillId="13" borderId="29" xfId="0" applyFont="true" applyBorder="true" applyAlignment="true" applyProtection="false">
      <alignment horizontal="general" vertical="center" textRotation="0" wrapText="true" indent="0" shrinkToFit="false"/>
      <protection locked="true" hidden="false"/>
    </xf>
    <xf numFmtId="168" fontId="22" fillId="14" borderId="30" xfId="0" applyFont="true" applyBorder="true" applyAlignment="true" applyProtection="false">
      <alignment horizontal="center" vertical="center" textRotation="0" wrapText="true" indent="0" shrinkToFit="false"/>
      <protection locked="true" hidden="false"/>
    </xf>
    <xf numFmtId="168" fontId="22" fillId="14" borderId="31" xfId="0" applyFont="true" applyBorder="true" applyAlignment="true" applyProtection="false">
      <alignment horizontal="center" vertical="center" textRotation="0" wrapText="true" indent="0" shrinkToFit="false"/>
      <protection locked="true" hidden="false"/>
    </xf>
    <xf numFmtId="168" fontId="22" fillId="14" borderId="32" xfId="0" applyFont="true" applyBorder="true" applyAlignment="true" applyProtection="false">
      <alignment horizontal="center" vertical="center" textRotation="0" wrapText="true" indent="0" shrinkToFit="false"/>
      <protection locked="true" hidden="false"/>
    </xf>
    <xf numFmtId="168" fontId="22" fillId="15" borderId="30" xfId="0" applyFont="true" applyBorder="true" applyAlignment="true" applyProtection="false">
      <alignment horizontal="center" vertical="center" textRotation="0" wrapText="true" indent="0" shrinkToFit="false"/>
      <protection locked="true" hidden="false"/>
    </xf>
    <xf numFmtId="168" fontId="22" fillId="15" borderId="31" xfId="0" applyFont="true" applyBorder="true" applyAlignment="true" applyProtection="false">
      <alignment horizontal="center" vertical="center" textRotation="0" wrapText="true" indent="0" shrinkToFit="false"/>
      <protection locked="true" hidden="false"/>
    </xf>
    <xf numFmtId="168" fontId="22" fillId="15" borderId="32" xfId="0" applyFont="true" applyBorder="true" applyAlignment="true" applyProtection="false">
      <alignment horizontal="center" vertical="center" textRotation="0" wrapText="true" indent="0" shrinkToFit="false"/>
      <protection locked="true" hidden="false"/>
    </xf>
    <xf numFmtId="168" fontId="22" fillId="16" borderId="30" xfId="0" applyFont="true" applyBorder="true" applyAlignment="true" applyProtection="false">
      <alignment horizontal="center" vertical="center" textRotation="0" wrapText="true" indent="0" shrinkToFit="false"/>
      <protection locked="true" hidden="false"/>
    </xf>
    <xf numFmtId="168" fontId="22" fillId="16" borderId="31" xfId="0" applyFont="true" applyBorder="true" applyAlignment="true" applyProtection="false">
      <alignment horizontal="center" vertical="center" textRotation="0" wrapText="true" indent="0" shrinkToFit="false"/>
      <protection locked="true" hidden="false"/>
    </xf>
    <xf numFmtId="168" fontId="22" fillId="16" borderId="32" xfId="0" applyFont="true" applyBorder="true" applyAlignment="true" applyProtection="false">
      <alignment horizontal="center" vertical="center" textRotation="0" wrapText="true" indent="0" shrinkToFit="false"/>
      <protection locked="true" hidden="false"/>
    </xf>
    <xf numFmtId="168" fontId="22" fillId="7" borderId="30" xfId="0" applyFont="true" applyBorder="true" applyAlignment="true" applyProtection="false">
      <alignment horizontal="center" vertical="center" textRotation="0" wrapText="true" indent="0" shrinkToFit="false"/>
      <protection locked="true" hidden="false"/>
    </xf>
    <xf numFmtId="168" fontId="22" fillId="7" borderId="31" xfId="0" applyFont="true" applyBorder="true" applyAlignment="true" applyProtection="false">
      <alignment horizontal="center" vertical="center" textRotation="0" wrapText="true" indent="0" shrinkToFit="false"/>
      <protection locked="true" hidden="false"/>
    </xf>
    <xf numFmtId="168" fontId="22" fillId="7" borderId="32" xfId="0" applyFont="true" applyBorder="true" applyAlignment="true" applyProtection="false">
      <alignment horizontal="center" vertical="center" textRotation="0" wrapText="true" indent="0" shrinkToFit="false"/>
      <protection locked="true" hidden="false"/>
    </xf>
    <xf numFmtId="168" fontId="22" fillId="17" borderId="30" xfId="0" applyFont="true" applyBorder="true" applyAlignment="true" applyProtection="false">
      <alignment horizontal="center" vertical="center" textRotation="0" wrapText="true" indent="0" shrinkToFit="false"/>
      <protection locked="true" hidden="false"/>
    </xf>
    <xf numFmtId="168" fontId="22" fillId="17" borderId="31" xfId="0" applyFont="true" applyBorder="true" applyAlignment="true" applyProtection="false">
      <alignment horizontal="center" vertical="center" textRotation="0" wrapText="true" indent="0" shrinkToFit="false"/>
      <protection locked="true" hidden="false"/>
    </xf>
    <xf numFmtId="168" fontId="22" fillId="17" borderId="32" xfId="0" applyFont="true" applyBorder="true" applyAlignment="true" applyProtection="false">
      <alignment horizontal="center" vertical="center" textRotation="0" wrapText="true" indent="0" shrinkToFit="false"/>
      <protection locked="true" hidden="false"/>
    </xf>
    <xf numFmtId="164" fontId="22"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22" fillId="13" borderId="33" xfId="0" applyFont="true" applyBorder="true" applyAlignment="true" applyProtection="false">
      <alignment horizontal="center" vertical="center" textRotation="0" wrapText="true" indent="0" shrinkToFit="false"/>
      <protection locked="true" hidden="false"/>
    </xf>
    <xf numFmtId="164" fontId="22" fillId="0" borderId="34" xfId="0" applyFont="true" applyBorder="true" applyAlignment="true" applyProtection="false">
      <alignment horizontal="center"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13" fillId="13" borderId="35" xfId="0" applyFont="true" applyBorder="true" applyAlignment="true" applyProtection="false">
      <alignment horizontal="general" vertical="center" textRotation="0" wrapText="true" indent="0" shrinkToFit="false"/>
      <protection locked="true" hidden="false"/>
    </xf>
    <xf numFmtId="168" fontId="13" fillId="2" borderId="15" xfId="0" applyFont="true" applyBorder="true" applyAlignment="true" applyProtection="false">
      <alignment horizontal="center" vertical="center" textRotation="0" wrapText="true" indent="0" shrinkToFit="false"/>
      <protection locked="true" hidden="false"/>
    </xf>
    <xf numFmtId="168" fontId="13" fillId="2" borderId="16" xfId="0" applyFont="true" applyBorder="true" applyAlignment="true" applyProtection="false">
      <alignment horizontal="center" vertical="center" textRotation="0" wrapText="true" indent="0" shrinkToFit="false"/>
      <protection locked="true" hidden="false"/>
    </xf>
    <xf numFmtId="168" fontId="22" fillId="2" borderId="17" xfId="0" applyFont="true" applyBorder="true" applyAlignment="true" applyProtection="false">
      <alignment horizontal="center" vertical="center" textRotation="0" wrapText="true" indent="0" shrinkToFit="false"/>
      <protection locked="true" hidden="false"/>
    </xf>
    <xf numFmtId="168" fontId="13" fillId="18" borderId="15" xfId="0" applyFont="true" applyBorder="true" applyAlignment="true" applyProtection="false">
      <alignment horizontal="center" vertical="center" textRotation="0" wrapText="true" indent="0" shrinkToFit="false"/>
      <protection locked="true" hidden="false"/>
    </xf>
    <xf numFmtId="168" fontId="13" fillId="18" borderId="16" xfId="0" applyFont="true" applyBorder="true" applyAlignment="true" applyProtection="false">
      <alignment horizontal="center" vertical="center" textRotation="0" wrapText="true" indent="0" shrinkToFit="false"/>
      <protection locked="true" hidden="false"/>
    </xf>
    <xf numFmtId="168" fontId="22" fillId="18" borderId="17" xfId="0" applyFont="true" applyBorder="true" applyAlignment="true" applyProtection="false">
      <alignment horizontal="center" vertical="center" textRotation="0" wrapText="true" indent="0" shrinkToFit="false"/>
      <protection locked="true" hidden="false"/>
    </xf>
    <xf numFmtId="168" fontId="13" fillId="6" borderId="15" xfId="0" applyFont="true" applyBorder="true" applyAlignment="true" applyProtection="false">
      <alignment horizontal="center" vertical="center" textRotation="0" wrapText="true" indent="0" shrinkToFit="false"/>
      <protection locked="true" hidden="false"/>
    </xf>
    <xf numFmtId="168" fontId="13" fillId="6" borderId="16" xfId="0" applyFont="true" applyBorder="true" applyAlignment="true" applyProtection="false">
      <alignment horizontal="center" vertical="center" textRotation="0" wrapText="true" indent="0" shrinkToFit="false"/>
      <protection locked="true" hidden="false"/>
    </xf>
    <xf numFmtId="168" fontId="22" fillId="6" borderId="17" xfId="0" applyFont="true" applyBorder="true" applyAlignment="true" applyProtection="false">
      <alignment horizontal="center" vertical="center" textRotation="0" wrapText="true" indent="0" shrinkToFit="false"/>
      <protection locked="true" hidden="false"/>
    </xf>
    <xf numFmtId="164" fontId="13" fillId="13" borderId="36" xfId="0" applyFont="true" applyBorder="true" applyAlignment="true" applyProtection="false">
      <alignment horizontal="general" vertical="center" textRotation="0" wrapText="true" indent="0" shrinkToFit="false"/>
      <protection locked="true" hidden="false"/>
    </xf>
    <xf numFmtId="168" fontId="13" fillId="2" borderId="19" xfId="0" applyFont="true" applyBorder="true" applyAlignment="true" applyProtection="false">
      <alignment horizontal="center" vertical="center" textRotation="0" wrapText="true" indent="0" shrinkToFit="false"/>
      <protection locked="true" hidden="false"/>
    </xf>
    <xf numFmtId="168" fontId="13" fillId="2" borderId="20" xfId="0" applyFont="true" applyBorder="true" applyAlignment="true" applyProtection="false">
      <alignment horizontal="center" vertical="center" textRotation="0" wrapText="true" indent="0" shrinkToFit="false"/>
      <protection locked="true" hidden="false"/>
    </xf>
    <xf numFmtId="168" fontId="22" fillId="2" borderId="21" xfId="0" applyFont="true" applyBorder="true" applyAlignment="true" applyProtection="false">
      <alignment horizontal="center" vertical="center" textRotation="0" wrapText="true" indent="0" shrinkToFit="false"/>
      <protection locked="true" hidden="false"/>
    </xf>
    <xf numFmtId="168" fontId="13" fillId="18" borderId="19" xfId="0" applyFont="true" applyBorder="true" applyAlignment="true" applyProtection="false">
      <alignment horizontal="center" vertical="center" textRotation="0" wrapText="true" indent="0" shrinkToFit="false"/>
      <protection locked="true" hidden="false"/>
    </xf>
    <xf numFmtId="168" fontId="13" fillId="18" borderId="20" xfId="0" applyFont="true" applyBorder="true" applyAlignment="true" applyProtection="false">
      <alignment horizontal="center" vertical="center" textRotation="0" wrapText="true" indent="0" shrinkToFit="false"/>
      <protection locked="true" hidden="false"/>
    </xf>
    <xf numFmtId="168" fontId="22" fillId="18" borderId="21" xfId="0" applyFont="true" applyBorder="true" applyAlignment="true" applyProtection="false">
      <alignment horizontal="center" vertical="center" textRotation="0" wrapText="true" indent="0" shrinkToFit="false"/>
      <protection locked="true" hidden="false"/>
    </xf>
    <xf numFmtId="168" fontId="13" fillId="6" borderId="19" xfId="0" applyFont="true" applyBorder="true" applyAlignment="true" applyProtection="false">
      <alignment horizontal="center" vertical="center" textRotation="0" wrapText="true" indent="0" shrinkToFit="false"/>
      <protection locked="true" hidden="false"/>
    </xf>
    <xf numFmtId="168" fontId="13" fillId="6" borderId="20" xfId="0" applyFont="true" applyBorder="true" applyAlignment="true" applyProtection="false">
      <alignment horizontal="center" vertical="center" textRotation="0" wrapText="true" indent="0" shrinkToFit="false"/>
      <protection locked="true" hidden="false"/>
    </xf>
    <xf numFmtId="168" fontId="22" fillId="6" borderId="21"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general" vertical="center" textRotation="0" wrapText="true" indent="0" shrinkToFit="false"/>
      <protection locked="true" hidden="false"/>
    </xf>
    <xf numFmtId="164" fontId="13" fillId="13" borderId="37" xfId="0" applyFont="true" applyBorder="true" applyAlignment="true" applyProtection="false">
      <alignment horizontal="general" vertical="center" textRotation="0" wrapText="true" indent="0" shrinkToFit="false"/>
      <protection locked="true" hidden="false"/>
    </xf>
    <xf numFmtId="168" fontId="13" fillId="2" borderId="23" xfId="0" applyFont="true" applyBorder="true" applyAlignment="true" applyProtection="false">
      <alignment horizontal="center" vertical="center" textRotation="0" wrapText="true" indent="0" shrinkToFit="false"/>
      <protection locked="true" hidden="false"/>
    </xf>
    <xf numFmtId="168" fontId="13" fillId="2" borderId="24" xfId="0" applyFont="true" applyBorder="true" applyAlignment="true" applyProtection="false">
      <alignment horizontal="center" vertical="center" textRotation="0" wrapText="true" indent="0" shrinkToFit="false"/>
      <protection locked="true" hidden="false"/>
    </xf>
    <xf numFmtId="168" fontId="22" fillId="2" borderId="25" xfId="0" applyFont="true" applyBorder="true" applyAlignment="true" applyProtection="false">
      <alignment horizontal="center" vertical="center" textRotation="0" wrapText="true" indent="0" shrinkToFit="false"/>
      <protection locked="true" hidden="false"/>
    </xf>
    <xf numFmtId="168" fontId="13" fillId="18" borderId="23" xfId="0" applyFont="true" applyBorder="true" applyAlignment="true" applyProtection="false">
      <alignment horizontal="center" vertical="center" textRotation="0" wrapText="true" indent="0" shrinkToFit="false"/>
      <protection locked="true" hidden="false"/>
    </xf>
    <xf numFmtId="168" fontId="13" fillId="18" borderId="24" xfId="0" applyFont="true" applyBorder="true" applyAlignment="true" applyProtection="false">
      <alignment horizontal="center" vertical="center" textRotation="0" wrapText="true" indent="0" shrinkToFit="false"/>
      <protection locked="true" hidden="false"/>
    </xf>
    <xf numFmtId="168" fontId="22" fillId="18" borderId="25" xfId="0" applyFont="true" applyBorder="true" applyAlignment="true" applyProtection="false">
      <alignment horizontal="center" vertical="center" textRotation="0" wrapText="true" indent="0" shrinkToFit="false"/>
      <protection locked="true" hidden="false"/>
    </xf>
    <xf numFmtId="168" fontId="13" fillId="6" borderId="23" xfId="0" applyFont="true" applyBorder="true" applyAlignment="true" applyProtection="false">
      <alignment horizontal="center" vertical="center" textRotation="0" wrapText="true" indent="0" shrinkToFit="false"/>
      <protection locked="true" hidden="false"/>
    </xf>
    <xf numFmtId="168" fontId="13" fillId="6" borderId="24" xfId="0" applyFont="true" applyBorder="true" applyAlignment="true" applyProtection="false">
      <alignment horizontal="center" vertical="center" textRotation="0" wrapText="true" indent="0" shrinkToFit="false"/>
      <protection locked="true" hidden="false"/>
    </xf>
    <xf numFmtId="168" fontId="22" fillId="6" borderId="25" xfId="0" applyFont="true" applyBorder="true" applyAlignment="true" applyProtection="false">
      <alignment horizontal="center" vertical="center" textRotation="0" wrapText="true" indent="0" shrinkToFit="false"/>
      <protection locked="true" hidden="false"/>
    </xf>
    <xf numFmtId="168" fontId="22" fillId="2" borderId="30" xfId="0" applyFont="true" applyBorder="true" applyAlignment="true" applyProtection="false">
      <alignment horizontal="center" vertical="center" textRotation="0" wrapText="true" indent="0" shrinkToFit="false"/>
      <protection locked="true" hidden="false"/>
    </xf>
    <xf numFmtId="168" fontId="22" fillId="2" borderId="31" xfId="0" applyFont="true" applyBorder="true" applyAlignment="true" applyProtection="false">
      <alignment horizontal="center" vertical="center" textRotation="0" wrapText="true" indent="0" shrinkToFit="false"/>
      <protection locked="true" hidden="false"/>
    </xf>
    <xf numFmtId="168" fontId="22" fillId="2" borderId="32" xfId="0" applyFont="true" applyBorder="true" applyAlignment="true" applyProtection="false">
      <alignment horizontal="center" vertical="center" textRotation="0" wrapText="true" indent="0" shrinkToFit="false"/>
      <protection locked="true" hidden="false"/>
    </xf>
    <xf numFmtId="168" fontId="22" fillId="18" borderId="30" xfId="0" applyFont="true" applyBorder="true" applyAlignment="true" applyProtection="false">
      <alignment horizontal="center" vertical="center" textRotation="0" wrapText="true" indent="0" shrinkToFit="false"/>
      <protection locked="true" hidden="false"/>
    </xf>
    <xf numFmtId="168" fontId="22" fillId="18" borderId="31" xfId="0" applyFont="true" applyBorder="true" applyAlignment="true" applyProtection="false">
      <alignment horizontal="center" vertical="center" textRotation="0" wrapText="true" indent="0" shrinkToFit="false"/>
      <protection locked="true" hidden="false"/>
    </xf>
    <xf numFmtId="168" fontId="22" fillId="18" borderId="32" xfId="0" applyFont="true" applyBorder="true" applyAlignment="true" applyProtection="false">
      <alignment horizontal="center" vertical="center" textRotation="0" wrapText="true" indent="0" shrinkToFit="false"/>
      <protection locked="true" hidden="false"/>
    </xf>
    <xf numFmtId="168" fontId="22" fillId="6" borderId="30" xfId="0" applyFont="true" applyBorder="true" applyAlignment="true" applyProtection="false">
      <alignment horizontal="center" vertical="center" textRotation="0" wrapText="true" indent="0" shrinkToFit="false"/>
      <protection locked="true" hidden="false"/>
    </xf>
    <xf numFmtId="168" fontId="22" fillId="6" borderId="31" xfId="0" applyFont="true" applyBorder="true" applyAlignment="true" applyProtection="false">
      <alignment horizontal="center" vertical="center" textRotation="0" wrapText="true" indent="0" shrinkToFit="false"/>
      <protection locked="true" hidden="false"/>
    </xf>
    <xf numFmtId="168" fontId="22" fillId="6"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8" fillId="18" borderId="38" xfId="0" applyFont="true" applyBorder="true" applyAlignment="true" applyProtection="false">
      <alignment horizontal="center" vertical="center" textRotation="0" wrapText="false" indent="0" shrinkToFit="false"/>
      <protection locked="true" hidden="false"/>
    </xf>
    <xf numFmtId="164" fontId="18" fillId="18" borderId="39" xfId="0" applyFont="true" applyBorder="true" applyAlignment="true" applyProtection="false">
      <alignment horizontal="center" vertical="center" textRotation="0" wrapText="false" indent="0" shrinkToFit="false"/>
      <protection locked="true" hidden="false"/>
    </xf>
    <xf numFmtId="164" fontId="18" fillId="18" borderId="40" xfId="0" applyFont="true" applyBorder="true" applyAlignment="true" applyProtection="false">
      <alignment horizontal="center" vertical="center" textRotation="0" wrapText="false" indent="0" shrinkToFit="false"/>
      <protection locked="true" hidden="false"/>
    </xf>
    <xf numFmtId="164" fontId="18" fillId="0" borderId="41" xfId="0" applyFont="true" applyBorder="true" applyAlignment="true" applyProtection="false">
      <alignment horizontal="general"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16" fillId="0" borderId="43" xfId="0" applyFont="true" applyBorder="true" applyAlignment="true" applyProtection="false">
      <alignment horizontal="center" vertical="center" textRotation="0" wrapText="tru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general"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25"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55.85"/>
    <col collapsed="false" customWidth="true" hidden="false" outlineLevel="0" max="41" min="2" style="0" width="11.28"/>
  </cols>
  <sheetData>
    <row r="1" customFormat="false" ht="13.5" hidden="false" customHeight="true" outlineLevel="0" collapsed="false">
      <c r="A1" s="1" t="s">
        <v>0</v>
      </c>
    </row>
    <row r="2" customFormat="false" ht="34.5" hidden="false" customHeight="false" outlineLevel="0" collapsed="false">
      <c r="A2" s="2" t="s">
        <v>1</v>
      </c>
    </row>
    <row r="3" customFormat="false" ht="15.75" hidden="false" customHeight="false" outlineLevel="0" collapsed="false">
      <c r="A3" s="3"/>
    </row>
    <row r="4" customFormat="false" ht="12.75" hidden="false" customHeight="false" outlineLevel="0" collapsed="false">
      <c r="A4" s="4" t="s">
        <v>2</v>
      </c>
    </row>
    <row r="5" customFormat="false" ht="13.5" hidden="false" customHeight="false" outlineLevel="0" collapsed="false">
      <c r="B5" s="5"/>
      <c r="C5" s="5"/>
      <c r="D5" s="5"/>
      <c r="E5" s="5"/>
      <c r="N5" s="5"/>
      <c r="O5" s="5"/>
      <c r="P5" s="5"/>
      <c r="Q5" s="5"/>
      <c r="R5" s="5"/>
      <c r="S5" s="5"/>
      <c r="T5" s="5"/>
      <c r="U5" s="5"/>
    </row>
    <row r="6" customFormat="false" ht="75.75" hidden="false" customHeight="true" outlineLevel="0" collapsed="false">
      <c r="A6" s="6" t="s">
        <v>3</v>
      </c>
      <c r="B6" s="7" t="s">
        <v>4</v>
      </c>
      <c r="C6" s="7"/>
      <c r="D6" s="7"/>
      <c r="E6" s="7"/>
      <c r="F6" s="8" t="s">
        <v>5</v>
      </c>
      <c r="G6" s="8"/>
      <c r="H6" s="8"/>
      <c r="I6" s="8"/>
      <c r="J6" s="9" t="s">
        <v>6</v>
      </c>
      <c r="K6" s="9"/>
      <c r="L6" s="9"/>
      <c r="M6" s="9"/>
      <c r="N6" s="10" t="s">
        <v>7</v>
      </c>
      <c r="O6" s="10"/>
      <c r="P6" s="10"/>
      <c r="Q6" s="10"/>
      <c r="R6" s="11" t="s">
        <v>8</v>
      </c>
      <c r="S6" s="11"/>
      <c r="T6" s="11"/>
      <c r="U6" s="11"/>
      <c r="V6" s="12" t="s">
        <v>9</v>
      </c>
      <c r="W6" s="12"/>
      <c r="X6" s="12"/>
      <c r="Y6" s="12"/>
      <c r="Z6" s="13" t="s">
        <v>10</v>
      </c>
      <c r="AA6" s="13"/>
      <c r="AB6" s="13"/>
      <c r="AC6" s="13"/>
      <c r="AD6" s="14" t="s">
        <v>11</v>
      </c>
      <c r="AE6" s="14"/>
      <c r="AF6" s="14"/>
      <c r="AG6" s="14"/>
      <c r="AH6" s="15" t="s">
        <v>12</v>
      </c>
      <c r="AI6" s="15"/>
      <c r="AJ6" s="15"/>
      <c r="AK6" s="15"/>
      <c r="AL6" s="16" t="s">
        <v>13</v>
      </c>
      <c r="AM6" s="16"/>
      <c r="AN6" s="16"/>
      <c r="AO6" s="16"/>
    </row>
    <row r="7" customFormat="false" ht="12.75" hidden="false" customHeight="false" outlineLevel="0" collapsed="false">
      <c r="A7" s="6"/>
      <c r="B7" s="17" t="s">
        <v>14</v>
      </c>
      <c r="C7" s="18" t="s">
        <v>15</v>
      </c>
      <c r="D7" s="18" t="s">
        <v>16</v>
      </c>
      <c r="E7" s="19" t="s">
        <v>17</v>
      </c>
      <c r="F7" s="20" t="s">
        <v>14</v>
      </c>
      <c r="G7" s="21" t="s">
        <v>15</v>
      </c>
      <c r="H7" s="21" t="s">
        <v>16</v>
      </c>
      <c r="I7" s="22" t="s">
        <v>17</v>
      </c>
      <c r="J7" s="23" t="s">
        <v>14</v>
      </c>
      <c r="K7" s="24" t="s">
        <v>15</v>
      </c>
      <c r="L7" s="24" t="s">
        <v>16</v>
      </c>
      <c r="M7" s="25" t="s">
        <v>17</v>
      </c>
      <c r="N7" s="26" t="s">
        <v>14</v>
      </c>
      <c r="O7" s="27" t="s">
        <v>15</v>
      </c>
      <c r="P7" s="27" t="s">
        <v>16</v>
      </c>
      <c r="Q7" s="28" t="s">
        <v>17</v>
      </c>
      <c r="R7" s="29" t="s">
        <v>14</v>
      </c>
      <c r="S7" s="30" t="s">
        <v>15</v>
      </c>
      <c r="T7" s="30" t="s">
        <v>16</v>
      </c>
      <c r="U7" s="31" t="s">
        <v>17</v>
      </c>
      <c r="V7" s="32" t="s">
        <v>14</v>
      </c>
      <c r="W7" s="33" t="s">
        <v>15</v>
      </c>
      <c r="X7" s="33" t="s">
        <v>16</v>
      </c>
      <c r="Y7" s="34" t="s">
        <v>17</v>
      </c>
      <c r="Z7" s="35" t="s">
        <v>14</v>
      </c>
      <c r="AA7" s="36" t="s">
        <v>15</v>
      </c>
      <c r="AB7" s="36" t="s">
        <v>16</v>
      </c>
      <c r="AC7" s="37" t="s">
        <v>17</v>
      </c>
      <c r="AD7" s="38" t="s">
        <v>14</v>
      </c>
      <c r="AE7" s="39" t="s">
        <v>15</v>
      </c>
      <c r="AF7" s="39" t="s">
        <v>16</v>
      </c>
      <c r="AG7" s="40" t="s">
        <v>17</v>
      </c>
      <c r="AH7" s="41" t="s">
        <v>14</v>
      </c>
      <c r="AI7" s="42" t="s">
        <v>15</v>
      </c>
      <c r="AJ7" s="42" t="s">
        <v>16</v>
      </c>
      <c r="AK7" s="43" t="s">
        <v>17</v>
      </c>
      <c r="AL7" s="44" t="s">
        <v>14</v>
      </c>
      <c r="AM7" s="45" t="s">
        <v>15</v>
      </c>
      <c r="AN7" s="45" t="s">
        <v>16</v>
      </c>
      <c r="AO7" s="46" t="s">
        <v>17</v>
      </c>
    </row>
    <row r="8" customFormat="false" ht="36" hidden="false" customHeight="true" outlineLevel="0" collapsed="false">
      <c r="A8" s="47" t="s">
        <v>18</v>
      </c>
      <c r="B8" s="48" t="s">
        <v>19</v>
      </c>
      <c r="C8" s="49" t="s">
        <v>20</v>
      </c>
      <c r="D8" s="49" t="s">
        <v>21</v>
      </c>
      <c r="E8" s="50"/>
      <c r="F8" s="51" t="s">
        <v>22</v>
      </c>
      <c r="G8" s="52" t="s">
        <v>23</v>
      </c>
      <c r="H8" s="52" t="s">
        <v>24</v>
      </c>
      <c r="I8" s="53"/>
      <c r="J8" s="54" t="s">
        <v>25</v>
      </c>
      <c r="K8" s="55" t="s">
        <v>26</v>
      </c>
      <c r="L8" s="55" t="s">
        <v>27</v>
      </c>
      <c r="M8" s="56"/>
      <c r="N8" s="57" t="s">
        <v>25</v>
      </c>
      <c r="O8" s="58" t="s">
        <v>26</v>
      </c>
      <c r="P8" s="58" t="s">
        <v>27</v>
      </c>
      <c r="Q8" s="59"/>
      <c r="R8" s="60" t="s">
        <v>28</v>
      </c>
      <c r="S8" s="61" t="s">
        <v>29</v>
      </c>
      <c r="T8" s="61" t="s">
        <v>30</v>
      </c>
      <c r="U8" s="62"/>
      <c r="V8" s="63"/>
      <c r="W8" s="64"/>
      <c r="X8" s="64"/>
      <c r="Y8" s="65"/>
      <c r="Z8" s="66" t="s">
        <v>25</v>
      </c>
      <c r="AA8" s="67" t="s">
        <v>31</v>
      </c>
      <c r="AB8" s="67" t="s">
        <v>32</v>
      </c>
      <c r="AC8" s="68"/>
      <c r="AD8" s="69" t="s">
        <v>25</v>
      </c>
      <c r="AE8" s="70" t="s">
        <v>31</v>
      </c>
      <c r="AF8" s="70" t="s">
        <v>32</v>
      </c>
      <c r="AG8" s="71"/>
      <c r="AH8" s="72" t="s">
        <v>28</v>
      </c>
      <c r="AI8" s="73" t="s">
        <v>33</v>
      </c>
      <c r="AJ8" s="73" t="s">
        <v>34</v>
      </c>
      <c r="AK8" s="74"/>
      <c r="AL8" s="75"/>
      <c r="AM8" s="76"/>
      <c r="AN8" s="76"/>
      <c r="AO8" s="77"/>
    </row>
    <row r="9" customFormat="false" ht="12.75" hidden="false" customHeight="false" outlineLevel="0" collapsed="false">
      <c r="A9" s="78"/>
      <c r="B9" s="79"/>
      <c r="C9" s="80"/>
      <c r="D9" s="80"/>
      <c r="E9" s="81"/>
      <c r="F9" s="82"/>
      <c r="G9" s="83"/>
      <c r="H9" s="83"/>
      <c r="I9" s="84"/>
      <c r="J9" s="85"/>
      <c r="K9" s="86"/>
      <c r="L9" s="86"/>
      <c r="M9" s="87"/>
      <c r="N9" s="88"/>
      <c r="O9" s="89"/>
      <c r="P9" s="89"/>
      <c r="Q9" s="90"/>
      <c r="R9" s="91"/>
      <c r="S9" s="92"/>
      <c r="T9" s="92"/>
      <c r="U9" s="93"/>
      <c r="V9" s="94"/>
      <c r="W9" s="95"/>
      <c r="X9" s="95"/>
      <c r="Y9" s="96"/>
      <c r="Z9" s="97"/>
      <c r="AA9" s="98"/>
      <c r="AB9" s="98"/>
      <c r="AC9" s="99"/>
      <c r="AD9" s="100"/>
      <c r="AE9" s="101"/>
      <c r="AF9" s="101"/>
      <c r="AG9" s="102"/>
      <c r="AH9" s="103"/>
      <c r="AI9" s="104"/>
      <c r="AJ9" s="104"/>
      <c r="AK9" s="105"/>
      <c r="AL9" s="106"/>
      <c r="AM9" s="107"/>
      <c r="AN9" s="107"/>
      <c r="AO9" s="108"/>
    </row>
    <row r="10" customFormat="false" ht="12.75" hidden="false" customHeight="false" outlineLevel="0" collapsed="false">
      <c r="A10" s="109" t="s">
        <v>35</v>
      </c>
      <c r="B10" s="110"/>
      <c r="C10" s="111"/>
      <c r="D10" s="111"/>
      <c r="E10" s="112"/>
      <c r="F10" s="113"/>
      <c r="G10" s="114"/>
      <c r="H10" s="114"/>
      <c r="I10" s="115"/>
      <c r="J10" s="116"/>
      <c r="K10" s="117"/>
      <c r="L10" s="117"/>
      <c r="M10" s="118"/>
      <c r="N10" s="119"/>
      <c r="O10" s="120"/>
      <c r="P10" s="120"/>
      <c r="Q10" s="121"/>
      <c r="R10" s="122"/>
      <c r="S10" s="123"/>
      <c r="T10" s="123"/>
      <c r="U10" s="124"/>
      <c r="V10" s="125"/>
      <c r="W10" s="126"/>
      <c r="X10" s="126"/>
      <c r="Y10" s="127"/>
      <c r="Z10" s="128"/>
      <c r="AA10" s="129"/>
      <c r="AB10" s="129"/>
      <c r="AC10" s="130"/>
      <c r="AD10" s="131"/>
      <c r="AE10" s="132"/>
      <c r="AF10" s="132"/>
      <c r="AG10" s="133"/>
      <c r="AH10" s="134"/>
      <c r="AI10" s="135"/>
      <c r="AJ10" s="135"/>
      <c r="AK10" s="136"/>
      <c r="AL10" s="137"/>
      <c r="AM10" s="138"/>
      <c r="AN10" s="138"/>
      <c r="AO10" s="139"/>
      <c r="AP10" s="140"/>
      <c r="AQ10" s="140"/>
    </row>
    <row r="11" customFormat="false" ht="12.75" hidden="false" customHeight="false" outlineLevel="0" collapsed="false">
      <c r="A11" s="141" t="s">
        <v>36</v>
      </c>
      <c r="B11" s="110" t="n">
        <v>2417</v>
      </c>
      <c r="C11" s="111" t="n">
        <v>1101</v>
      </c>
      <c r="D11" s="111" t="n">
        <v>24494</v>
      </c>
      <c r="E11" s="112" t="n">
        <v>28012</v>
      </c>
      <c r="F11" s="113" t="n">
        <v>7765</v>
      </c>
      <c r="G11" s="114" t="n">
        <v>15646</v>
      </c>
      <c r="H11" s="114" t="n">
        <v>515372</v>
      </c>
      <c r="I11" s="115" t="n">
        <v>538783</v>
      </c>
      <c r="J11" s="116" t="n">
        <v>253837</v>
      </c>
      <c r="K11" s="117" t="n">
        <v>234383</v>
      </c>
      <c r="L11" s="117" t="n">
        <v>1858428</v>
      </c>
      <c r="M11" s="118" t="n">
        <v>2346648</v>
      </c>
      <c r="N11" s="119" t="n">
        <v>1805</v>
      </c>
      <c r="O11" s="120" t="n">
        <v>2325</v>
      </c>
      <c r="P11" s="120" t="n">
        <v>186361</v>
      </c>
      <c r="Q11" s="121" t="n">
        <v>190491</v>
      </c>
      <c r="R11" s="142" t="n">
        <v>100166</v>
      </c>
      <c r="S11" s="143" t="n">
        <v>92547</v>
      </c>
      <c r="T11" s="143" t="n">
        <v>227659</v>
      </c>
      <c r="U11" s="144" t="n">
        <v>420372</v>
      </c>
      <c r="V11" s="125" t="n">
        <v>810598</v>
      </c>
      <c r="W11" s="126" t="n">
        <v>309844</v>
      </c>
      <c r="X11" s="126" t="n">
        <v>1883289</v>
      </c>
      <c r="Y11" s="127" t="n">
        <v>3003731</v>
      </c>
      <c r="Z11" s="128" t="n">
        <v>80333</v>
      </c>
      <c r="AA11" s="129" t="n">
        <v>39297</v>
      </c>
      <c r="AB11" s="129" t="n">
        <v>641087</v>
      </c>
      <c r="AC11" s="130" t="n">
        <v>760717</v>
      </c>
      <c r="AD11" s="131" t="n">
        <v>269232</v>
      </c>
      <c r="AE11" s="132" t="n">
        <v>64775</v>
      </c>
      <c r="AF11" s="132" t="n">
        <v>437629</v>
      </c>
      <c r="AG11" s="133" t="n">
        <v>771636</v>
      </c>
      <c r="AH11" s="134" t="n">
        <v>64838</v>
      </c>
      <c r="AI11" s="135" t="n">
        <v>12174</v>
      </c>
      <c r="AJ11" s="135" t="n">
        <v>126484</v>
      </c>
      <c r="AK11" s="136" t="n">
        <v>203496</v>
      </c>
      <c r="AL11" s="137" t="n">
        <v>1590991</v>
      </c>
      <c r="AM11" s="138" t="n">
        <v>772092</v>
      </c>
      <c r="AN11" s="138" t="n">
        <v>5900803</v>
      </c>
      <c r="AO11" s="139" t="n">
        <v>8263886</v>
      </c>
      <c r="AP11" s="145"/>
      <c r="AQ11" s="146"/>
    </row>
    <row r="12" customFormat="false" ht="12.75" hidden="false" customHeight="false" outlineLevel="0" collapsed="false">
      <c r="A12" s="141" t="s">
        <v>37</v>
      </c>
      <c r="B12" s="110" t="n">
        <v>1</v>
      </c>
      <c r="C12" s="111" t="n">
        <v>1</v>
      </c>
      <c r="D12" s="111" t="n">
        <v>381</v>
      </c>
      <c r="E12" s="112" t="n">
        <v>383</v>
      </c>
      <c r="F12" s="113" t="n">
        <v>150</v>
      </c>
      <c r="G12" s="114" t="n">
        <v>9</v>
      </c>
      <c r="H12" s="114" t="n">
        <v>10666</v>
      </c>
      <c r="I12" s="115" t="n">
        <v>10825</v>
      </c>
      <c r="J12" s="116" t="n">
        <v>212</v>
      </c>
      <c r="K12" s="117" t="n">
        <v>167</v>
      </c>
      <c r="L12" s="117" t="n">
        <v>4654</v>
      </c>
      <c r="M12" s="118" t="n">
        <v>5033</v>
      </c>
      <c r="N12" s="119" t="n">
        <v>0</v>
      </c>
      <c r="O12" s="120" t="n">
        <v>0</v>
      </c>
      <c r="P12" s="120" t="n">
        <v>22</v>
      </c>
      <c r="Q12" s="121" t="n">
        <v>22</v>
      </c>
      <c r="R12" s="142" t="n">
        <v>251</v>
      </c>
      <c r="S12" s="143" t="n">
        <v>42</v>
      </c>
      <c r="T12" s="143" t="n">
        <v>2385</v>
      </c>
      <c r="U12" s="144" t="n">
        <v>2678</v>
      </c>
      <c r="V12" s="125" t="n">
        <v>960</v>
      </c>
      <c r="W12" s="126" t="n">
        <v>251</v>
      </c>
      <c r="X12" s="126" t="n">
        <v>5790</v>
      </c>
      <c r="Y12" s="127" t="n">
        <v>7001</v>
      </c>
      <c r="Z12" s="128" t="n">
        <v>159</v>
      </c>
      <c r="AA12" s="129" t="n">
        <v>19</v>
      </c>
      <c r="AB12" s="129" t="n">
        <v>939</v>
      </c>
      <c r="AC12" s="130" t="n">
        <v>1117</v>
      </c>
      <c r="AD12" s="131" t="n">
        <v>4016</v>
      </c>
      <c r="AE12" s="132" t="n">
        <v>450</v>
      </c>
      <c r="AF12" s="132" t="n">
        <v>21475</v>
      </c>
      <c r="AG12" s="133" t="n">
        <v>25941</v>
      </c>
      <c r="AH12" s="134" t="n">
        <v>121</v>
      </c>
      <c r="AI12" s="135" t="n">
        <v>14</v>
      </c>
      <c r="AJ12" s="135" t="n">
        <v>2343</v>
      </c>
      <c r="AK12" s="136" t="n">
        <v>2478</v>
      </c>
      <c r="AL12" s="137" t="n">
        <v>5870</v>
      </c>
      <c r="AM12" s="138" t="n">
        <v>953</v>
      </c>
      <c r="AN12" s="138" t="n">
        <v>48655</v>
      </c>
      <c r="AO12" s="139" t="n">
        <v>55478</v>
      </c>
      <c r="AP12" s="145"/>
      <c r="AQ12" s="146"/>
    </row>
    <row r="13" customFormat="false" ht="12.75" hidden="false" customHeight="false" outlineLevel="0" collapsed="false">
      <c r="A13" s="141" t="s">
        <v>38</v>
      </c>
      <c r="B13" s="110" t="n">
        <v>1</v>
      </c>
      <c r="C13" s="111" t="n">
        <v>0</v>
      </c>
      <c r="D13" s="111" t="n">
        <v>1</v>
      </c>
      <c r="E13" s="112" t="n">
        <v>2</v>
      </c>
      <c r="F13" s="113" t="n">
        <v>9</v>
      </c>
      <c r="G13" s="114" t="n">
        <v>4</v>
      </c>
      <c r="H13" s="114" t="n">
        <v>6</v>
      </c>
      <c r="I13" s="115" t="n">
        <v>19</v>
      </c>
      <c r="J13" s="116" t="n">
        <v>236</v>
      </c>
      <c r="K13" s="117" t="n">
        <v>630</v>
      </c>
      <c r="L13" s="117" t="n">
        <v>4692</v>
      </c>
      <c r="M13" s="118" t="n">
        <v>5558</v>
      </c>
      <c r="N13" s="119" t="n">
        <v>152</v>
      </c>
      <c r="O13" s="120" t="n">
        <v>0</v>
      </c>
      <c r="P13" s="120" t="n">
        <v>260</v>
      </c>
      <c r="Q13" s="121" t="n">
        <v>412</v>
      </c>
      <c r="R13" s="142" t="n">
        <v>3</v>
      </c>
      <c r="S13" s="143" t="n">
        <v>4</v>
      </c>
      <c r="T13" s="143" t="n">
        <v>463</v>
      </c>
      <c r="U13" s="144" t="n">
        <v>470</v>
      </c>
      <c r="V13" s="125" t="n">
        <v>2</v>
      </c>
      <c r="W13" s="126" t="n">
        <v>28</v>
      </c>
      <c r="X13" s="126" t="n">
        <v>100</v>
      </c>
      <c r="Y13" s="127" t="n">
        <v>130</v>
      </c>
      <c r="Z13" s="128" t="n">
        <v>0</v>
      </c>
      <c r="AA13" s="129" t="n">
        <v>1105</v>
      </c>
      <c r="AB13" s="129" t="n">
        <v>6153</v>
      </c>
      <c r="AC13" s="130" t="n">
        <v>7258</v>
      </c>
      <c r="AD13" s="131" t="n">
        <v>248</v>
      </c>
      <c r="AE13" s="132" t="n">
        <v>113</v>
      </c>
      <c r="AF13" s="132" t="n">
        <v>4181</v>
      </c>
      <c r="AG13" s="133" t="n">
        <v>4542</v>
      </c>
      <c r="AH13" s="134" t="n">
        <v>1662</v>
      </c>
      <c r="AI13" s="135" t="n">
        <v>585</v>
      </c>
      <c r="AJ13" s="135" t="n">
        <v>2728</v>
      </c>
      <c r="AK13" s="136" t="n">
        <v>4975</v>
      </c>
      <c r="AL13" s="137" t="n">
        <v>2313</v>
      </c>
      <c r="AM13" s="138" t="n">
        <v>2469</v>
      </c>
      <c r="AN13" s="138" t="n">
        <v>18584</v>
      </c>
      <c r="AO13" s="139" t="n">
        <v>23366</v>
      </c>
      <c r="AP13" s="145"/>
      <c r="AQ13" s="146"/>
    </row>
    <row r="14" customFormat="false" ht="12.75" hidden="false" customHeight="false" outlineLevel="0" collapsed="false">
      <c r="A14" s="141" t="s">
        <v>39</v>
      </c>
      <c r="B14" s="110" t="n">
        <v>0</v>
      </c>
      <c r="C14" s="111" t="n">
        <v>0</v>
      </c>
      <c r="D14" s="111" t="n">
        <v>0</v>
      </c>
      <c r="E14" s="112" t="n">
        <v>0</v>
      </c>
      <c r="F14" s="113" t="n">
        <v>0</v>
      </c>
      <c r="G14" s="114" t="n">
        <v>0</v>
      </c>
      <c r="H14" s="114" t="n">
        <v>0</v>
      </c>
      <c r="I14" s="115" t="n">
        <v>0</v>
      </c>
      <c r="J14" s="116" t="n">
        <v>0</v>
      </c>
      <c r="K14" s="117" t="n">
        <v>0</v>
      </c>
      <c r="L14" s="117" t="n">
        <v>6</v>
      </c>
      <c r="M14" s="118" t="n">
        <v>6</v>
      </c>
      <c r="N14" s="119" t="n">
        <v>0</v>
      </c>
      <c r="O14" s="120" t="n">
        <v>0</v>
      </c>
      <c r="P14" s="120" t="n">
        <v>669</v>
      </c>
      <c r="Q14" s="121" t="n">
        <v>669</v>
      </c>
      <c r="R14" s="142" t="n">
        <v>0</v>
      </c>
      <c r="S14" s="143" t="n">
        <v>0</v>
      </c>
      <c r="T14" s="143" t="n">
        <v>0</v>
      </c>
      <c r="U14" s="144" t="n">
        <v>0</v>
      </c>
      <c r="V14" s="125" t="n">
        <v>0</v>
      </c>
      <c r="W14" s="126" t="n">
        <v>0</v>
      </c>
      <c r="X14" s="126" t="n">
        <v>8</v>
      </c>
      <c r="Y14" s="127" t="n">
        <v>8</v>
      </c>
      <c r="Z14" s="128" t="n">
        <v>0</v>
      </c>
      <c r="AA14" s="129" t="n">
        <v>0</v>
      </c>
      <c r="AB14" s="129" t="n">
        <v>1948</v>
      </c>
      <c r="AC14" s="130" t="n">
        <v>1948</v>
      </c>
      <c r="AD14" s="131" t="n">
        <v>44</v>
      </c>
      <c r="AE14" s="132" t="n">
        <v>13</v>
      </c>
      <c r="AF14" s="132" t="n">
        <v>481</v>
      </c>
      <c r="AG14" s="133" t="n">
        <v>538</v>
      </c>
      <c r="AH14" s="134" t="n">
        <v>0</v>
      </c>
      <c r="AI14" s="135" t="n">
        <v>0</v>
      </c>
      <c r="AJ14" s="135" t="n">
        <v>1</v>
      </c>
      <c r="AK14" s="136" t="n">
        <v>1</v>
      </c>
      <c r="AL14" s="137" t="n">
        <v>44</v>
      </c>
      <c r="AM14" s="138" t="n">
        <v>13</v>
      </c>
      <c r="AN14" s="138" t="n">
        <v>3113</v>
      </c>
      <c r="AO14" s="139" t="n">
        <v>3170</v>
      </c>
      <c r="AP14" s="145"/>
      <c r="AQ14" s="146"/>
    </row>
    <row r="15" customFormat="false" ht="12.75" hidden="false" customHeight="false" outlineLevel="0" collapsed="false">
      <c r="A15" s="141" t="s">
        <v>40</v>
      </c>
      <c r="B15" s="110" t="n">
        <v>21</v>
      </c>
      <c r="C15" s="111" t="n">
        <v>6</v>
      </c>
      <c r="D15" s="111" t="n">
        <v>78</v>
      </c>
      <c r="E15" s="112" t="n">
        <v>105</v>
      </c>
      <c r="F15" s="113" t="n">
        <v>753</v>
      </c>
      <c r="G15" s="114" t="n">
        <v>119</v>
      </c>
      <c r="H15" s="114" t="n">
        <v>8570</v>
      </c>
      <c r="I15" s="115" t="n">
        <v>9442</v>
      </c>
      <c r="J15" s="116" t="n">
        <v>1170</v>
      </c>
      <c r="K15" s="117" t="n">
        <v>1034</v>
      </c>
      <c r="L15" s="117" t="n">
        <v>9978</v>
      </c>
      <c r="M15" s="118" t="n">
        <v>12182</v>
      </c>
      <c r="N15" s="119" t="n">
        <v>197</v>
      </c>
      <c r="O15" s="120" t="n">
        <v>55</v>
      </c>
      <c r="P15" s="120" t="n">
        <v>2948</v>
      </c>
      <c r="Q15" s="121" t="n">
        <v>3200</v>
      </c>
      <c r="R15" s="142" t="n">
        <v>357</v>
      </c>
      <c r="S15" s="143" t="n">
        <v>415</v>
      </c>
      <c r="T15" s="143" t="n">
        <v>2017</v>
      </c>
      <c r="U15" s="144" t="n">
        <v>2789</v>
      </c>
      <c r="V15" s="125" t="n">
        <v>2998</v>
      </c>
      <c r="W15" s="126" t="n">
        <v>1040</v>
      </c>
      <c r="X15" s="126" t="n">
        <v>11976</v>
      </c>
      <c r="Y15" s="127" t="n">
        <v>16014</v>
      </c>
      <c r="Z15" s="128" t="n">
        <v>770</v>
      </c>
      <c r="AA15" s="129" t="n">
        <v>212</v>
      </c>
      <c r="AB15" s="129" t="n">
        <v>4275</v>
      </c>
      <c r="AC15" s="130" t="n">
        <v>5257</v>
      </c>
      <c r="AD15" s="131" t="n">
        <v>3300</v>
      </c>
      <c r="AE15" s="132" t="n">
        <v>1873</v>
      </c>
      <c r="AF15" s="132" t="n">
        <v>22760</v>
      </c>
      <c r="AG15" s="133" t="n">
        <v>27933</v>
      </c>
      <c r="AH15" s="134" t="n">
        <v>769</v>
      </c>
      <c r="AI15" s="135" t="n">
        <v>138</v>
      </c>
      <c r="AJ15" s="135" t="n">
        <v>1064</v>
      </c>
      <c r="AK15" s="136" t="n">
        <v>1971</v>
      </c>
      <c r="AL15" s="137" t="n">
        <v>10335</v>
      </c>
      <c r="AM15" s="138" t="n">
        <v>4892</v>
      </c>
      <c r="AN15" s="138" t="n">
        <v>63666</v>
      </c>
      <c r="AO15" s="139" t="n">
        <v>78893</v>
      </c>
      <c r="AP15" s="145"/>
      <c r="AQ15" s="146"/>
    </row>
    <row r="16" customFormat="false" ht="25.5" hidden="false" customHeight="false" outlineLevel="0" collapsed="false">
      <c r="A16" s="141" t="s">
        <v>41</v>
      </c>
      <c r="B16" s="110" t="n">
        <v>21</v>
      </c>
      <c r="C16" s="111" t="n">
        <v>88</v>
      </c>
      <c r="D16" s="111" t="n">
        <v>1072</v>
      </c>
      <c r="E16" s="112" t="n">
        <v>1181</v>
      </c>
      <c r="F16" s="113" t="n">
        <v>13</v>
      </c>
      <c r="G16" s="114" t="n">
        <v>21</v>
      </c>
      <c r="H16" s="114" t="n">
        <v>5255</v>
      </c>
      <c r="I16" s="115" t="n">
        <v>5289</v>
      </c>
      <c r="J16" s="116" t="n">
        <v>1183</v>
      </c>
      <c r="K16" s="117" t="n">
        <v>2415</v>
      </c>
      <c r="L16" s="117" t="n">
        <v>7796</v>
      </c>
      <c r="M16" s="118" t="n">
        <v>11394</v>
      </c>
      <c r="N16" s="119" t="n">
        <v>12</v>
      </c>
      <c r="O16" s="120" t="n">
        <v>0</v>
      </c>
      <c r="P16" s="120" t="n">
        <v>798</v>
      </c>
      <c r="Q16" s="121" t="n">
        <v>810</v>
      </c>
      <c r="R16" s="142" t="n">
        <v>5760</v>
      </c>
      <c r="S16" s="143" t="n">
        <v>287</v>
      </c>
      <c r="T16" s="143" t="n">
        <v>2411</v>
      </c>
      <c r="U16" s="144" t="n">
        <v>8458</v>
      </c>
      <c r="V16" s="125" t="n">
        <v>1447</v>
      </c>
      <c r="W16" s="126" t="n">
        <v>1470</v>
      </c>
      <c r="X16" s="126" t="n">
        <v>8758</v>
      </c>
      <c r="Y16" s="127" t="n">
        <v>11675</v>
      </c>
      <c r="Z16" s="128" t="n">
        <v>564</v>
      </c>
      <c r="AA16" s="129" t="n">
        <v>582</v>
      </c>
      <c r="AB16" s="129" t="n">
        <v>3046</v>
      </c>
      <c r="AC16" s="130" t="n">
        <v>4192</v>
      </c>
      <c r="AD16" s="131" t="n">
        <v>21717</v>
      </c>
      <c r="AE16" s="132" t="n">
        <v>3562</v>
      </c>
      <c r="AF16" s="132" t="n">
        <v>40847</v>
      </c>
      <c r="AG16" s="133" t="n">
        <v>66126</v>
      </c>
      <c r="AH16" s="134" t="n">
        <v>392</v>
      </c>
      <c r="AI16" s="135" t="n">
        <v>129</v>
      </c>
      <c r="AJ16" s="135" t="n">
        <v>328</v>
      </c>
      <c r="AK16" s="136" t="n">
        <v>849</v>
      </c>
      <c r="AL16" s="137" t="n">
        <v>31109</v>
      </c>
      <c r="AM16" s="138" t="n">
        <v>8554</v>
      </c>
      <c r="AN16" s="138" t="n">
        <v>70311</v>
      </c>
      <c r="AO16" s="139" t="n">
        <v>109974</v>
      </c>
      <c r="AP16" s="145"/>
      <c r="AQ16" s="146"/>
    </row>
    <row r="17" customFormat="false" ht="25.5" hidden="false" customHeight="false" outlineLevel="0" collapsed="false">
      <c r="A17" s="141" t="s">
        <v>42</v>
      </c>
      <c r="B17" s="110" t="n">
        <v>0</v>
      </c>
      <c r="C17" s="111" t="n">
        <v>0</v>
      </c>
      <c r="D17" s="111" t="n">
        <v>0</v>
      </c>
      <c r="E17" s="112" t="n">
        <v>0</v>
      </c>
      <c r="F17" s="113" t="n">
        <v>0</v>
      </c>
      <c r="G17" s="114" t="n">
        <v>2</v>
      </c>
      <c r="H17" s="114" t="n">
        <v>98</v>
      </c>
      <c r="I17" s="115" t="n">
        <v>100</v>
      </c>
      <c r="J17" s="116" t="n">
        <v>0</v>
      </c>
      <c r="K17" s="117" t="n">
        <v>0</v>
      </c>
      <c r="L17" s="117" t="n">
        <v>85</v>
      </c>
      <c r="M17" s="118" t="n">
        <v>85</v>
      </c>
      <c r="N17" s="119" t="n">
        <v>0</v>
      </c>
      <c r="O17" s="120" t="n">
        <v>0</v>
      </c>
      <c r="P17" s="120" t="n">
        <v>0</v>
      </c>
      <c r="Q17" s="121" t="n">
        <v>0</v>
      </c>
      <c r="R17" s="142" t="n">
        <v>0</v>
      </c>
      <c r="S17" s="143" t="n">
        <v>0</v>
      </c>
      <c r="T17" s="143" t="n">
        <v>3</v>
      </c>
      <c r="U17" s="144" t="n">
        <v>3</v>
      </c>
      <c r="V17" s="125" t="n">
        <v>36</v>
      </c>
      <c r="W17" s="126" t="n">
        <v>0</v>
      </c>
      <c r="X17" s="126" t="n">
        <v>2691</v>
      </c>
      <c r="Y17" s="127" t="n">
        <v>2727</v>
      </c>
      <c r="Z17" s="128" t="n">
        <v>0</v>
      </c>
      <c r="AA17" s="129" t="n">
        <v>45</v>
      </c>
      <c r="AB17" s="129" t="n">
        <v>36</v>
      </c>
      <c r="AC17" s="130" t="n">
        <v>81</v>
      </c>
      <c r="AD17" s="131" t="n">
        <v>1</v>
      </c>
      <c r="AE17" s="132" t="n">
        <v>1</v>
      </c>
      <c r="AF17" s="132" t="n">
        <v>1355</v>
      </c>
      <c r="AG17" s="133" t="n">
        <v>1357</v>
      </c>
      <c r="AH17" s="134" t="n">
        <v>5</v>
      </c>
      <c r="AI17" s="135" t="n">
        <v>1</v>
      </c>
      <c r="AJ17" s="135" t="n">
        <v>60</v>
      </c>
      <c r="AK17" s="136" t="n">
        <v>66</v>
      </c>
      <c r="AL17" s="137" t="n">
        <v>42</v>
      </c>
      <c r="AM17" s="138" t="n">
        <v>49</v>
      </c>
      <c r="AN17" s="138" t="n">
        <v>4328</v>
      </c>
      <c r="AO17" s="139" t="n">
        <v>4419</v>
      </c>
      <c r="AP17" s="145"/>
      <c r="AQ17" s="146"/>
    </row>
    <row r="18" customFormat="false" ht="25.5" hidden="false" customHeight="false" outlineLevel="0" collapsed="false">
      <c r="A18" s="141" t="s">
        <v>43</v>
      </c>
      <c r="B18" s="110" t="n">
        <v>3</v>
      </c>
      <c r="C18" s="111" t="n">
        <v>2</v>
      </c>
      <c r="D18" s="111" t="n">
        <v>84</v>
      </c>
      <c r="E18" s="112" t="n">
        <v>89</v>
      </c>
      <c r="F18" s="113" t="n">
        <v>125</v>
      </c>
      <c r="G18" s="114" t="n">
        <v>8</v>
      </c>
      <c r="H18" s="114" t="n">
        <v>4315</v>
      </c>
      <c r="I18" s="115" t="n">
        <v>4448</v>
      </c>
      <c r="J18" s="116" t="n">
        <v>180</v>
      </c>
      <c r="K18" s="117" t="n">
        <v>514</v>
      </c>
      <c r="L18" s="117" t="n">
        <v>7849</v>
      </c>
      <c r="M18" s="118" t="n">
        <v>8543</v>
      </c>
      <c r="N18" s="119" t="n">
        <v>34</v>
      </c>
      <c r="O18" s="120" t="n">
        <v>1</v>
      </c>
      <c r="P18" s="120" t="n">
        <v>4541</v>
      </c>
      <c r="Q18" s="121" t="n">
        <v>4576</v>
      </c>
      <c r="R18" s="142" t="n">
        <v>59</v>
      </c>
      <c r="S18" s="143" t="n">
        <v>1</v>
      </c>
      <c r="T18" s="143" t="n">
        <v>591</v>
      </c>
      <c r="U18" s="144" t="n">
        <v>651</v>
      </c>
      <c r="V18" s="125" t="n">
        <v>547</v>
      </c>
      <c r="W18" s="126" t="n">
        <v>428</v>
      </c>
      <c r="X18" s="126" t="n">
        <v>4643</v>
      </c>
      <c r="Y18" s="127" t="n">
        <v>5618</v>
      </c>
      <c r="Z18" s="128" t="n">
        <v>82</v>
      </c>
      <c r="AA18" s="129" t="n">
        <v>30</v>
      </c>
      <c r="AB18" s="129" t="n">
        <v>995</v>
      </c>
      <c r="AC18" s="130" t="n">
        <v>1107</v>
      </c>
      <c r="AD18" s="131" t="n">
        <v>502</v>
      </c>
      <c r="AE18" s="132" t="n">
        <v>154</v>
      </c>
      <c r="AF18" s="132" t="n">
        <v>1481</v>
      </c>
      <c r="AG18" s="133" t="n">
        <v>2137</v>
      </c>
      <c r="AH18" s="134" t="n">
        <v>7</v>
      </c>
      <c r="AI18" s="135" t="n">
        <v>8</v>
      </c>
      <c r="AJ18" s="135" t="n">
        <v>127</v>
      </c>
      <c r="AK18" s="136" t="n">
        <v>142</v>
      </c>
      <c r="AL18" s="137" t="n">
        <v>1539</v>
      </c>
      <c r="AM18" s="138" t="n">
        <v>1146</v>
      </c>
      <c r="AN18" s="138" t="n">
        <v>24626</v>
      </c>
      <c r="AO18" s="139" t="n">
        <v>27311</v>
      </c>
      <c r="AP18" s="145"/>
      <c r="AQ18" s="146"/>
    </row>
    <row r="19" customFormat="false" ht="12.75" hidden="false" customHeight="false" outlineLevel="0" collapsed="false">
      <c r="A19" s="141" t="s">
        <v>44</v>
      </c>
      <c r="B19" s="110" t="n">
        <v>0</v>
      </c>
      <c r="C19" s="111" t="n">
        <v>0</v>
      </c>
      <c r="D19" s="111" t="n">
        <v>2</v>
      </c>
      <c r="E19" s="112" t="n">
        <v>2</v>
      </c>
      <c r="F19" s="113" t="n">
        <v>0</v>
      </c>
      <c r="G19" s="114" t="n">
        <v>2</v>
      </c>
      <c r="H19" s="114" t="n">
        <v>508</v>
      </c>
      <c r="I19" s="115" t="n">
        <v>510</v>
      </c>
      <c r="J19" s="116" t="n">
        <v>17</v>
      </c>
      <c r="K19" s="117" t="n">
        <v>43</v>
      </c>
      <c r="L19" s="117" t="n">
        <v>133</v>
      </c>
      <c r="M19" s="118" t="n">
        <v>193</v>
      </c>
      <c r="N19" s="119" t="n">
        <v>0</v>
      </c>
      <c r="O19" s="120" t="n">
        <v>0</v>
      </c>
      <c r="P19" s="120" t="n">
        <v>0</v>
      </c>
      <c r="Q19" s="121" t="n">
        <v>0</v>
      </c>
      <c r="R19" s="142" t="n">
        <v>0</v>
      </c>
      <c r="S19" s="143" t="n">
        <v>5</v>
      </c>
      <c r="T19" s="143" t="n">
        <v>97</v>
      </c>
      <c r="U19" s="144" t="n">
        <v>102</v>
      </c>
      <c r="V19" s="125" t="n">
        <v>2</v>
      </c>
      <c r="W19" s="126" t="n">
        <v>10</v>
      </c>
      <c r="X19" s="126" t="n">
        <v>170</v>
      </c>
      <c r="Y19" s="127" t="n">
        <v>182</v>
      </c>
      <c r="Z19" s="128" t="n">
        <v>0</v>
      </c>
      <c r="AA19" s="129" t="n">
        <v>7</v>
      </c>
      <c r="AB19" s="129" t="n">
        <v>162</v>
      </c>
      <c r="AC19" s="130" t="n">
        <v>169</v>
      </c>
      <c r="AD19" s="131" t="n">
        <v>55</v>
      </c>
      <c r="AE19" s="132" t="n">
        <v>0</v>
      </c>
      <c r="AF19" s="132" t="n">
        <v>179</v>
      </c>
      <c r="AG19" s="133" t="n">
        <v>234</v>
      </c>
      <c r="AH19" s="134" t="n">
        <v>9</v>
      </c>
      <c r="AI19" s="135" t="n">
        <v>1</v>
      </c>
      <c r="AJ19" s="135" t="n">
        <v>5</v>
      </c>
      <c r="AK19" s="136" t="n">
        <v>15</v>
      </c>
      <c r="AL19" s="137" t="n">
        <v>83</v>
      </c>
      <c r="AM19" s="138" t="n">
        <v>68</v>
      </c>
      <c r="AN19" s="138" t="n">
        <v>1256</v>
      </c>
      <c r="AO19" s="139" t="n">
        <v>1407</v>
      </c>
      <c r="AP19" s="145"/>
      <c r="AQ19" s="146"/>
    </row>
    <row r="20" customFormat="false" ht="12.75" hidden="false" customHeight="false" outlineLevel="0" collapsed="false">
      <c r="A20" s="141" t="s">
        <v>45</v>
      </c>
      <c r="B20" s="110" t="n">
        <v>0</v>
      </c>
      <c r="C20" s="111" t="n">
        <v>0</v>
      </c>
      <c r="D20" s="111" t="n">
        <v>0</v>
      </c>
      <c r="E20" s="112" t="n">
        <v>0</v>
      </c>
      <c r="F20" s="113" t="n">
        <v>0</v>
      </c>
      <c r="G20" s="114" t="n">
        <v>0</v>
      </c>
      <c r="H20" s="114" t="n">
        <v>109</v>
      </c>
      <c r="I20" s="115" t="n">
        <v>109</v>
      </c>
      <c r="J20" s="116" t="n">
        <v>5</v>
      </c>
      <c r="K20" s="117" t="n">
        <v>4</v>
      </c>
      <c r="L20" s="117" t="n">
        <v>55</v>
      </c>
      <c r="M20" s="118" t="n">
        <v>64</v>
      </c>
      <c r="N20" s="119" t="n">
        <v>0</v>
      </c>
      <c r="O20" s="120" t="n">
        <v>0</v>
      </c>
      <c r="P20" s="120" t="n">
        <v>0</v>
      </c>
      <c r="Q20" s="121" t="n">
        <v>0</v>
      </c>
      <c r="R20" s="142" t="n">
        <v>0</v>
      </c>
      <c r="S20" s="143" t="n">
        <v>0</v>
      </c>
      <c r="T20" s="143" t="n">
        <v>0</v>
      </c>
      <c r="U20" s="144" t="n">
        <v>0</v>
      </c>
      <c r="V20" s="125" t="n">
        <v>0</v>
      </c>
      <c r="W20" s="126" t="n">
        <v>0</v>
      </c>
      <c r="X20" s="126" t="n">
        <v>9</v>
      </c>
      <c r="Y20" s="127" t="n">
        <v>9</v>
      </c>
      <c r="Z20" s="128" t="n">
        <v>0</v>
      </c>
      <c r="AA20" s="129" t="n">
        <v>0</v>
      </c>
      <c r="AB20" s="129" t="n">
        <v>0</v>
      </c>
      <c r="AC20" s="130" t="n">
        <v>0</v>
      </c>
      <c r="AD20" s="131" t="n">
        <v>137</v>
      </c>
      <c r="AE20" s="132" t="n">
        <v>98</v>
      </c>
      <c r="AF20" s="132" t="n">
        <v>1077</v>
      </c>
      <c r="AG20" s="133" t="n">
        <v>1312</v>
      </c>
      <c r="AH20" s="134" t="n">
        <v>2</v>
      </c>
      <c r="AI20" s="135" t="n">
        <v>0</v>
      </c>
      <c r="AJ20" s="135" t="n">
        <v>1</v>
      </c>
      <c r="AK20" s="136" t="n">
        <v>3</v>
      </c>
      <c r="AL20" s="137" t="n">
        <v>144</v>
      </c>
      <c r="AM20" s="138" t="n">
        <v>102</v>
      </c>
      <c r="AN20" s="138" t="n">
        <v>1251</v>
      </c>
      <c r="AO20" s="139" t="n">
        <v>1497</v>
      </c>
      <c r="AP20" s="145"/>
      <c r="AQ20" s="146"/>
    </row>
    <row r="21" customFormat="false" ht="25.5" hidden="false" customHeight="false" outlineLevel="0" collapsed="false">
      <c r="A21" s="141" t="s">
        <v>46</v>
      </c>
      <c r="B21" s="110" t="n">
        <v>0</v>
      </c>
      <c r="C21" s="111" t="n">
        <v>0</v>
      </c>
      <c r="D21" s="111" t="n">
        <v>16</v>
      </c>
      <c r="E21" s="112" t="n">
        <v>16</v>
      </c>
      <c r="F21" s="113" t="n">
        <v>69</v>
      </c>
      <c r="G21" s="114" t="n">
        <v>0</v>
      </c>
      <c r="H21" s="114" t="n">
        <v>134</v>
      </c>
      <c r="I21" s="115" t="n">
        <v>203</v>
      </c>
      <c r="J21" s="116" t="n">
        <v>10</v>
      </c>
      <c r="K21" s="117" t="n">
        <v>8</v>
      </c>
      <c r="L21" s="117" t="n">
        <v>374</v>
      </c>
      <c r="M21" s="118" t="n">
        <v>392</v>
      </c>
      <c r="N21" s="119" t="n">
        <v>0</v>
      </c>
      <c r="O21" s="120" t="n">
        <v>0</v>
      </c>
      <c r="P21" s="120" t="n">
        <v>0</v>
      </c>
      <c r="Q21" s="121" t="n">
        <v>0</v>
      </c>
      <c r="R21" s="142" t="n">
        <v>0</v>
      </c>
      <c r="S21" s="143" t="n">
        <v>0</v>
      </c>
      <c r="T21" s="143" t="n">
        <v>0</v>
      </c>
      <c r="U21" s="144" t="n">
        <v>0</v>
      </c>
      <c r="V21" s="125" t="n">
        <v>519</v>
      </c>
      <c r="W21" s="126" t="n">
        <v>89</v>
      </c>
      <c r="X21" s="126" t="n">
        <v>1479</v>
      </c>
      <c r="Y21" s="127" t="n">
        <v>2087</v>
      </c>
      <c r="Z21" s="128" t="n">
        <v>0</v>
      </c>
      <c r="AA21" s="129" t="n">
        <v>9</v>
      </c>
      <c r="AB21" s="129" t="n">
        <v>1</v>
      </c>
      <c r="AC21" s="130" t="n">
        <v>10</v>
      </c>
      <c r="AD21" s="131" t="n">
        <v>4068</v>
      </c>
      <c r="AE21" s="132" t="n">
        <v>37</v>
      </c>
      <c r="AF21" s="132" t="n">
        <v>2316</v>
      </c>
      <c r="AG21" s="133" t="n">
        <v>6421</v>
      </c>
      <c r="AH21" s="134" t="n">
        <v>43</v>
      </c>
      <c r="AI21" s="135" t="n">
        <v>50</v>
      </c>
      <c r="AJ21" s="135" t="n">
        <v>1240</v>
      </c>
      <c r="AK21" s="136" t="n">
        <v>1333</v>
      </c>
      <c r="AL21" s="137" t="n">
        <v>4709</v>
      </c>
      <c r="AM21" s="138" t="n">
        <v>193</v>
      </c>
      <c r="AN21" s="138" t="n">
        <v>5560</v>
      </c>
      <c r="AO21" s="139" t="n">
        <v>10462</v>
      </c>
      <c r="AP21" s="145"/>
      <c r="AQ21" s="146"/>
    </row>
    <row r="22" customFormat="false" ht="12.75" hidden="false" customHeight="false" outlineLevel="0" collapsed="false">
      <c r="A22" s="141" t="s">
        <v>47</v>
      </c>
      <c r="B22" s="110" t="n">
        <v>38</v>
      </c>
      <c r="C22" s="111" t="n">
        <v>14</v>
      </c>
      <c r="D22" s="111" t="n">
        <v>262</v>
      </c>
      <c r="E22" s="112" t="n">
        <v>314</v>
      </c>
      <c r="F22" s="113" t="n">
        <v>722</v>
      </c>
      <c r="G22" s="114" t="n">
        <v>174</v>
      </c>
      <c r="H22" s="114" t="n">
        <v>7177</v>
      </c>
      <c r="I22" s="115" t="n">
        <v>8073</v>
      </c>
      <c r="J22" s="116" t="n">
        <v>2696</v>
      </c>
      <c r="K22" s="117" t="n">
        <v>1797</v>
      </c>
      <c r="L22" s="117" t="n">
        <v>17482</v>
      </c>
      <c r="M22" s="118" t="n">
        <v>21975</v>
      </c>
      <c r="N22" s="119" t="n">
        <v>17</v>
      </c>
      <c r="O22" s="120" t="n">
        <v>91</v>
      </c>
      <c r="P22" s="120" t="n">
        <v>6933</v>
      </c>
      <c r="Q22" s="121" t="n">
        <v>7041</v>
      </c>
      <c r="R22" s="142" t="n">
        <v>559</v>
      </c>
      <c r="S22" s="143" t="n">
        <v>396</v>
      </c>
      <c r="T22" s="143" t="n">
        <v>2600</v>
      </c>
      <c r="U22" s="144" t="n">
        <v>3555</v>
      </c>
      <c r="V22" s="125" t="n">
        <v>3171</v>
      </c>
      <c r="W22" s="126" t="n">
        <v>1497</v>
      </c>
      <c r="X22" s="126" t="n">
        <v>22024</v>
      </c>
      <c r="Y22" s="127" t="n">
        <v>26692</v>
      </c>
      <c r="Z22" s="128" t="n">
        <v>660</v>
      </c>
      <c r="AA22" s="129" t="n">
        <v>319</v>
      </c>
      <c r="AB22" s="129" t="n">
        <v>8119</v>
      </c>
      <c r="AC22" s="130" t="n">
        <v>9098</v>
      </c>
      <c r="AD22" s="131" t="n">
        <v>3284</v>
      </c>
      <c r="AE22" s="132" t="n">
        <v>2939</v>
      </c>
      <c r="AF22" s="132" t="n">
        <v>13621</v>
      </c>
      <c r="AG22" s="133" t="n">
        <v>19844</v>
      </c>
      <c r="AH22" s="134" t="n">
        <v>4366</v>
      </c>
      <c r="AI22" s="135" t="n">
        <v>524</v>
      </c>
      <c r="AJ22" s="135" t="n">
        <v>3327</v>
      </c>
      <c r="AK22" s="136" t="n">
        <v>8217</v>
      </c>
      <c r="AL22" s="137" t="n">
        <v>15513</v>
      </c>
      <c r="AM22" s="138" t="n">
        <v>7751</v>
      </c>
      <c r="AN22" s="138" t="n">
        <v>81545</v>
      </c>
      <c r="AO22" s="139" t="n">
        <v>104809</v>
      </c>
      <c r="AP22" s="145"/>
      <c r="AQ22" s="146"/>
    </row>
    <row r="23" s="179" customFormat="true" ht="12.75" hidden="false" customHeight="false" outlineLevel="0" collapsed="false">
      <c r="A23" s="109" t="s">
        <v>48</v>
      </c>
      <c r="B23" s="147" t="n">
        <v>2502</v>
      </c>
      <c r="C23" s="148" t="n">
        <v>1212</v>
      </c>
      <c r="D23" s="148" t="n">
        <v>26390</v>
      </c>
      <c r="E23" s="149" t="n">
        <v>30104</v>
      </c>
      <c r="F23" s="150" t="n">
        <v>9606</v>
      </c>
      <c r="G23" s="151" t="n">
        <v>15985</v>
      </c>
      <c r="H23" s="151" t="n">
        <v>552210</v>
      </c>
      <c r="I23" s="152" t="n">
        <v>577801</v>
      </c>
      <c r="J23" s="153" t="n">
        <v>259546</v>
      </c>
      <c r="K23" s="154" t="n">
        <v>240995</v>
      </c>
      <c r="L23" s="154" t="n">
        <v>1911532</v>
      </c>
      <c r="M23" s="155" t="n">
        <v>2412073</v>
      </c>
      <c r="N23" s="156" t="n">
        <v>2217</v>
      </c>
      <c r="O23" s="157" t="n">
        <v>2472</v>
      </c>
      <c r="P23" s="157" t="n">
        <v>202532</v>
      </c>
      <c r="Q23" s="158" t="n">
        <v>207221</v>
      </c>
      <c r="R23" s="159" t="n">
        <v>107155</v>
      </c>
      <c r="S23" s="160" t="n">
        <v>93697</v>
      </c>
      <c r="T23" s="160" t="n">
        <v>238226</v>
      </c>
      <c r="U23" s="161" t="n">
        <v>439078</v>
      </c>
      <c r="V23" s="162" t="n">
        <v>820280</v>
      </c>
      <c r="W23" s="163" t="n">
        <v>314657</v>
      </c>
      <c r="X23" s="163" t="n">
        <v>1940937</v>
      </c>
      <c r="Y23" s="164" t="n">
        <v>3075874</v>
      </c>
      <c r="Z23" s="165" t="n">
        <v>82568</v>
      </c>
      <c r="AA23" s="166" t="n">
        <v>41625</v>
      </c>
      <c r="AB23" s="166" t="n">
        <v>666761</v>
      </c>
      <c r="AC23" s="167" t="n">
        <v>790954</v>
      </c>
      <c r="AD23" s="168" t="n">
        <v>306604</v>
      </c>
      <c r="AE23" s="169" t="n">
        <v>74015</v>
      </c>
      <c r="AF23" s="169" t="n">
        <v>547402</v>
      </c>
      <c r="AG23" s="170" t="n">
        <v>928021</v>
      </c>
      <c r="AH23" s="171" t="n">
        <v>72214</v>
      </c>
      <c r="AI23" s="172" t="n">
        <v>13624</v>
      </c>
      <c r="AJ23" s="172" t="n">
        <v>137708</v>
      </c>
      <c r="AK23" s="173" t="n">
        <v>223546</v>
      </c>
      <c r="AL23" s="174" t="n">
        <v>1662692</v>
      </c>
      <c r="AM23" s="175" t="n">
        <v>798282</v>
      </c>
      <c r="AN23" s="175" t="n">
        <v>6223698</v>
      </c>
      <c r="AO23" s="176" t="n">
        <v>8684672</v>
      </c>
      <c r="AP23" s="177"/>
      <c r="AQ23" s="178"/>
    </row>
    <row r="24" customFormat="false" ht="12.75" hidden="false" customHeight="false" outlineLevel="0" collapsed="false">
      <c r="A24" s="109"/>
      <c r="B24" s="110"/>
      <c r="C24" s="111"/>
      <c r="D24" s="111"/>
      <c r="E24" s="112"/>
      <c r="F24" s="113"/>
      <c r="G24" s="114"/>
      <c r="H24" s="114"/>
      <c r="I24" s="115"/>
      <c r="J24" s="116"/>
      <c r="K24" s="117"/>
      <c r="L24" s="117"/>
      <c r="M24" s="118"/>
      <c r="N24" s="119"/>
      <c r="O24" s="120"/>
      <c r="P24" s="120"/>
      <c r="Q24" s="121"/>
      <c r="R24" s="142"/>
      <c r="S24" s="143"/>
      <c r="T24" s="143"/>
      <c r="U24" s="144"/>
      <c r="V24" s="125"/>
      <c r="W24" s="126"/>
      <c r="X24" s="126"/>
      <c r="Y24" s="127"/>
      <c r="Z24" s="128"/>
      <c r="AA24" s="129"/>
      <c r="AB24" s="129"/>
      <c r="AC24" s="130"/>
      <c r="AD24" s="131"/>
      <c r="AE24" s="132"/>
      <c r="AF24" s="132"/>
      <c r="AG24" s="133"/>
      <c r="AH24" s="134"/>
      <c r="AI24" s="135"/>
      <c r="AJ24" s="135"/>
      <c r="AK24" s="136"/>
      <c r="AL24" s="137"/>
      <c r="AM24" s="138"/>
      <c r="AN24" s="138"/>
      <c r="AO24" s="139"/>
      <c r="AP24" s="180"/>
      <c r="AQ24" s="146"/>
    </row>
    <row r="25" customFormat="false" ht="12.75" hidden="false" customHeight="false" outlineLevel="0" collapsed="false">
      <c r="A25" s="109" t="s">
        <v>49</v>
      </c>
      <c r="B25" s="110"/>
      <c r="C25" s="111"/>
      <c r="D25" s="111"/>
      <c r="E25" s="112"/>
      <c r="F25" s="113"/>
      <c r="G25" s="114"/>
      <c r="H25" s="114"/>
      <c r="I25" s="115"/>
      <c r="J25" s="116"/>
      <c r="K25" s="117"/>
      <c r="L25" s="117"/>
      <c r="M25" s="118"/>
      <c r="N25" s="119"/>
      <c r="O25" s="120"/>
      <c r="P25" s="120"/>
      <c r="Q25" s="121"/>
      <c r="R25" s="142"/>
      <c r="S25" s="143"/>
      <c r="T25" s="143"/>
      <c r="U25" s="144"/>
      <c r="V25" s="125"/>
      <c r="W25" s="126"/>
      <c r="X25" s="126"/>
      <c r="Y25" s="127"/>
      <c r="Z25" s="128"/>
      <c r="AA25" s="129"/>
      <c r="AB25" s="129"/>
      <c r="AC25" s="130"/>
      <c r="AD25" s="131"/>
      <c r="AE25" s="132"/>
      <c r="AF25" s="132"/>
      <c r="AG25" s="133"/>
      <c r="AH25" s="134"/>
      <c r="AI25" s="135"/>
      <c r="AJ25" s="135"/>
      <c r="AK25" s="136"/>
      <c r="AL25" s="137"/>
      <c r="AM25" s="138"/>
      <c r="AN25" s="138"/>
      <c r="AO25" s="139"/>
      <c r="AP25" s="180"/>
      <c r="AQ25" s="146"/>
    </row>
    <row r="26" customFormat="false" ht="12.75" hidden="false" customHeight="false" outlineLevel="0" collapsed="false">
      <c r="A26" s="141" t="s">
        <v>50</v>
      </c>
      <c r="B26" s="110" t="n">
        <v>10</v>
      </c>
      <c r="C26" s="111" t="n">
        <v>9</v>
      </c>
      <c r="D26" s="111" t="n">
        <v>692</v>
      </c>
      <c r="E26" s="112" t="n">
        <v>711</v>
      </c>
      <c r="F26" s="113" t="n">
        <v>344</v>
      </c>
      <c r="G26" s="114" t="n">
        <v>85</v>
      </c>
      <c r="H26" s="114" t="n">
        <v>17714</v>
      </c>
      <c r="I26" s="115" t="n">
        <v>18143</v>
      </c>
      <c r="J26" s="116" t="n">
        <v>8451</v>
      </c>
      <c r="K26" s="117" t="n">
        <v>10777</v>
      </c>
      <c r="L26" s="117" t="n">
        <v>91954</v>
      </c>
      <c r="M26" s="118" t="n">
        <v>111182</v>
      </c>
      <c r="N26" s="119" t="n">
        <v>3</v>
      </c>
      <c r="O26" s="120" t="n">
        <v>4</v>
      </c>
      <c r="P26" s="120" t="n">
        <v>12679</v>
      </c>
      <c r="Q26" s="121" t="n">
        <v>12686</v>
      </c>
      <c r="R26" s="142" t="n">
        <v>658</v>
      </c>
      <c r="S26" s="143" t="n">
        <v>1303</v>
      </c>
      <c r="T26" s="143" t="n">
        <v>2306</v>
      </c>
      <c r="U26" s="144" t="n">
        <v>4267</v>
      </c>
      <c r="V26" s="125" t="n">
        <v>3491</v>
      </c>
      <c r="W26" s="126" t="n">
        <v>1526</v>
      </c>
      <c r="X26" s="126" t="n">
        <v>9185</v>
      </c>
      <c r="Y26" s="127" t="n">
        <v>14202</v>
      </c>
      <c r="Z26" s="128" t="n">
        <v>38</v>
      </c>
      <c r="AA26" s="129" t="n">
        <v>16</v>
      </c>
      <c r="AB26" s="129" t="n">
        <v>5575</v>
      </c>
      <c r="AC26" s="130" t="n">
        <v>5629</v>
      </c>
      <c r="AD26" s="131" t="n">
        <v>764</v>
      </c>
      <c r="AE26" s="132" t="n">
        <v>746</v>
      </c>
      <c r="AF26" s="132" t="n">
        <v>2507</v>
      </c>
      <c r="AG26" s="133" t="n">
        <v>4017</v>
      </c>
      <c r="AH26" s="134" t="n">
        <v>223</v>
      </c>
      <c r="AI26" s="135" t="n">
        <v>26</v>
      </c>
      <c r="AJ26" s="135" t="n">
        <v>496</v>
      </c>
      <c r="AK26" s="136" t="n">
        <v>745</v>
      </c>
      <c r="AL26" s="137" t="n">
        <v>13982</v>
      </c>
      <c r="AM26" s="138" t="n">
        <v>14492</v>
      </c>
      <c r="AN26" s="138" t="n">
        <v>143108</v>
      </c>
      <c r="AO26" s="139" t="n">
        <v>171582</v>
      </c>
      <c r="AP26" s="145"/>
      <c r="AQ26" s="146"/>
    </row>
    <row r="27" customFormat="false" ht="12.75" hidden="false" customHeight="false" outlineLevel="0" collapsed="false">
      <c r="A27" s="141" t="s">
        <v>51</v>
      </c>
      <c r="B27" s="110" t="n">
        <v>0</v>
      </c>
      <c r="C27" s="111" t="n">
        <v>4</v>
      </c>
      <c r="D27" s="111" t="n">
        <v>253</v>
      </c>
      <c r="E27" s="112" t="n">
        <v>257</v>
      </c>
      <c r="F27" s="113" t="n">
        <v>0</v>
      </c>
      <c r="G27" s="114" t="n">
        <v>22</v>
      </c>
      <c r="H27" s="114" t="n">
        <v>16828</v>
      </c>
      <c r="I27" s="115" t="n">
        <v>16850</v>
      </c>
      <c r="J27" s="116" t="n">
        <v>2014</v>
      </c>
      <c r="K27" s="117" t="n">
        <v>3534</v>
      </c>
      <c r="L27" s="117" t="n">
        <v>35167</v>
      </c>
      <c r="M27" s="118" t="n">
        <v>40715</v>
      </c>
      <c r="N27" s="119" t="n">
        <v>11</v>
      </c>
      <c r="O27" s="120" t="n">
        <v>0</v>
      </c>
      <c r="P27" s="120" t="n">
        <v>8</v>
      </c>
      <c r="Q27" s="121" t="n">
        <v>19</v>
      </c>
      <c r="R27" s="142" t="n">
        <v>3432</v>
      </c>
      <c r="S27" s="143" t="n">
        <v>3150</v>
      </c>
      <c r="T27" s="143" t="n">
        <v>5546</v>
      </c>
      <c r="U27" s="144" t="n">
        <v>12128</v>
      </c>
      <c r="V27" s="125" t="n">
        <v>592</v>
      </c>
      <c r="W27" s="126" t="n">
        <v>363</v>
      </c>
      <c r="X27" s="126" t="n">
        <v>2223</v>
      </c>
      <c r="Y27" s="127" t="n">
        <v>3178</v>
      </c>
      <c r="Z27" s="128" t="n">
        <v>0</v>
      </c>
      <c r="AA27" s="129" t="n">
        <v>101</v>
      </c>
      <c r="AB27" s="129" t="n">
        <v>731</v>
      </c>
      <c r="AC27" s="130" t="n">
        <v>832</v>
      </c>
      <c r="AD27" s="131" t="n">
        <v>6015</v>
      </c>
      <c r="AE27" s="132" t="n">
        <v>847</v>
      </c>
      <c r="AF27" s="132" t="n">
        <v>3818</v>
      </c>
      <c r="AG27" s="133" t="n">
        <v>10680</v>
      </c>
      <c r="AH27" s="134" t="n">
        <v>9</v>
      </c>
      <c r="AI27" s="135" t="n">
        <v>4</v>
      </c>
      <c r="AJ27" s="135" t="n">
        <v>40</v>
      </c>
      <c r="AK27" s="136" t="n">
        <v>53</v>
      </c>
      <c r="AL27" s="137" t="n">
        <v>12073</v>
      </c>
      <c r="AM27" s="138" t="n">
        <v>8025</v>
      </c>
      <c r="AN27" s="138" t="n">
        <v>64614</v>
      </c>
      <c r="AO27" s="139" t="n">
        <v>84712</v>
      </c>
      <c r="AP27" s="145"/>
      <c r="AQ27" s="146"/>
    </row>
    <row r="28" customFormat="false" ht="12.75" hidden="false" customHeight="false" outlineLevel="0" collapsed="false">
      <c r="A28" s="141" t="s">
        <v>52</v>
      </c>
      <c r="B28" s="110" t="n">
        <v>2</v>
      </c>
      <c r="C28" s="111" t="n">
        <v>32</v>
      </c>
      <c r="D28" s="111" t="n">
        <v>1806</v>
      </c>
      <c r="E28" s="112" t="n">
        <v>1840</v>
      </c>
      <c r="F28" s="113" t="n">
        <v>144</v>
      </c>
      <c r="G28" s="114" t="n">
        <v>116</v>
      </c>
      <c r="H28" s="114" t="n">
        <v>35704</v>
      </c>
      <c r="I28" s="115" t="n">
        <v>35964</v>
      </c>
      <c r="J28" s="116" t="n">
        <v>13023</v>
      </c>
      <c r="K28" s="117" t="n">
        <v>11760</v>
      </c>
      <c r="L28" s="117" t="n">
        <v>112001</v>
      </c>
      <c r="M28" s="118" t="n">
        <v>136784</v>
      </c>
      <c r="N28" s="119" t="n">
        <v>20</v>
      </c>
      <c r="O28" s="120" t="n">
        <v>4</v>
      </c>
      <c r="P28" s="120" t="n">
        <v>145</v>
      </c>
      <c r="Q28" s="121" t="n">
        <v>169</v>
      </c>
      <c r="R28" s="142" t="n">
        <v>3529</v>
      </c>
      <c r="S28" s="143" t="n">
        <v>1116</v>
      </c>
      <c r="T28" s="143" t="n">
        <v>2756</v>
      </c>
      <c r="U28" s="144" t="n">
        <v>7401</v>
      </c>
      <c r="V28" s="125" t="n">
        <v>63908</v>
      </c>
      <c r="W28" s="126" t="n">
        <v>27158</v>
      </c>
      <c r="X28" s="126" t="n">
        <v>180842</v>
      </c>
      <c r="Y28" s="127" t="n">
        <v>271908</v>
      </c>
      <c r="Z28" s="128" t="n">
        <v>427</v>
      </c>
      <c r="AA28" s="129" t="n">
        <v>229</v>
      </c>
      <c r="AB28" s="129" t="n">
        <v>7790</v>
      </c>
      <c r="AC28" s="130" t="n">
        <v>8446</v>
      </c>
      <c r="AD28" s="131" t="n">
        <v>2603</v>
      </c>
      <c r="AE28" s="132" t="n">
        <v>978</v>
      </c>
      <c r="AF28" s="132" t="n">
        <v>6949</v>
      </c>
      <c r="AG28" s="133" t="n">
        <v>10530</v>
      </c>
      <c r="AH28" s="134" t="n">
        <v>974</v>
      </c>
      <c r="AI28" s="135" t="n">
        <v>127</v>
      </c>
      <c r="AJ28" s="135" t="n">
        <v>902</v>
      </c>
      <c r="AK28" s="136" t="n">
        <v>2003</v>
      </c>
      <c r="AL28" s="137" t="n">
        <v>84630</v>
      </c>
      <c r="AM28" s="138" t="n">
        <v>41520</v>
      </c>
      <c r="AN28" s="138" t="n">
        <v>348895</v>
      </c>
      <c r="AO28" s="139" t="n">
        <v>475045</v>
      </c>
      <c r="AP28" s="145"/>
      <c r="AQ28" s="146"/>
    </row>
    <row r="29" s="179" customFormat="true" ht="12.75" hidden="false" customHeight="false" outlineLevel="0" collapsed="false">
      <c r="A29" s="181" t="s">
        <v>53</v>
      </c>
      <c r="B29" s="147" t="n">
        <v>12</v>
      </c>
      <c r="C29" s="148" t="n">
        <v>45</v>
      </c>
      <c r="D29" s="148" t="n">
        <v>2751</v>
      </c>
      <c r="E29" s="149" t="n">
        <v>2808</v>
      </c>
      <c r="F29" s="150" t="n">
        <v>488</v>
      </c>
      <c r="G29" s="151" t="n">
        <v>223</v>
      </c>
      <c r="H29" s="151" t="n">
        <v>70246</v>
      </c>
      <c r="I29" s="152" t="n">
        <v>70957</v>
      </c>
      <c r="J29" s="153" t="n">
        <v>23488</v>
      </c>
      <c r="K29" s="154" t="n">
        <v>26071</v>
      </c>
      <c r="L29" s="154" t="n">
        <v>239122</v>
      </c>
      <c r="M29" s="155" t="n">
        <v>288681</v>
      </c>
      <c r="N29" s="156" t="n">
        <v>34</v>
      </c>
      <c r="O29" s="157" t="n">
        <v>8</v>
      </c>
      <c r="P29" s="157" t="n">
        <v>12832</v>
      </c>
      <c r="Q29" s="158" t="n">
        <v>12874</v>
      </c>
      <c r="R29" s="159" t="n">
        <v>7619</v>
      </c>
      <c r="S29" s="160" t="n">
        <v>5569</v>
      </c>
      <c r="T29" s="160" t="n">
        <v>10608</v>
      </c>
      <c r="U29" s="161" t="n">
        <v>23796</v>
      </c>
      <c r="V29" s="162" t="n">
        <v>67991</v>
      </c>
      <c r="W29" s="163" t="n">
        <v>29047</v>
      </c>
      <c r="X29" s="163" t="n">
        <v>192250</v>
      </c>
      <c r="Y29" s="164" t="n">
        <v>289288</v>
      </c>
      <c r="Z29" s="165" t="n">
        <v>465</v>
      </c>
      <c r="AA29" s="166" t="n">
        <v>346</v>
      </c>
      <c r="AB29" s="166" t="n">
        <v>14096</v>
      </c>
      <c r="AC29" s="167" t="n">
        <v>14907</v>
      </c>
      <c r="AD29" s="168" t="n">
        <v>9382</v>
      </c>
      <c r="AE29" s="169" t="n">
        <v>2571</v>
      </c>
      <c r="AF29" s="169" t="n">
        <v>13274</v>
      </c>
      <c r="AG29" s="170" t="n">
        <v>25227</v>
      </c>
      <c r="AH29" s="171" t="n">
        <v>1206</v>
      </c>
      <c r="AI29" s="172" t="n">
        <v>157</v>
      </c>
      <c r="AJ29" s="172" t="n">
        <v>1438</v>
      </c>
      <c r="AK29" s="173" t="n">
        <v>2801</v>
      </c>
      <c r="AL29" s="174" t="n">
        <v>110685</v>
      </c>
      <c r="AM29" s="175" t="n">
        <v>64037</v>
      </c>
      <c r="AN29" s="175" t="n">
        <v>556617</v>
      </c>
      <c r="AO29" s="176" t="n">
        <v>731339</v>
      </c>
      <c r="AP29" s="177"/>
      <c r="AQ29" s="178"/>
    </row>
    <row r="30" customFormat="false" ht="12.75" hidden="false" customHeight="false" outlineLevel="0" collapsed="false">
      <c r="A30" s="181"/>
      <c r="B30" s="110"/>
      <c r="C30" s="111"/>
      <c r="D30" s="111"/>
      <c r="E30" s="112"/>
      <c r="F30" s="113"/>
      <c r="G30" s="114"/>
      <c r="H30" s="114"/>
      <c r="I30" s="115"/>
      <c r="J30" s="116"/>
      <c r="K30" s="117"/>
      <c r="L30" s="117"/>
      <c r="M30" s="118"/>
      <c r="N30" s="119"/>
      <c r="O30" s="120"/>
      <c r="P30" s="120"/>
      <c r="Q30" s="121"/>
      <c r="R30" s="142"/>
      <c r="S30" s="143"/>
      <c r="T30" s="143"/>
      <c r="U30" s="144"/>
      <c r="V30" s="125"/>
      <c r="W30" s="126"/>
      <c r="X30" s="126"/>
      <c r="Y30" s="127"/>
      <c r="Z30" s="128"/>
      <c r="AA30" s="129"/>
      <c r="AB30" s="129"/>
      <c r="AC30" s="130"/>
      <c r="AD30" s="131"/>
      <c r="AE30" s="132"/>
      <c r="AF30" s="132"/>
      <c r="AG30" s="133"/>
      <c r="AH30" s="134"/>
      <c r="AI30" s="135"/>
      <c r="AJ30" s="135"/>
      <c r="AK30" s="136"/>
      <c r="AL30" s="137"/>
      <c r="AM30" s="138"/>
      <c r="AN30" s="138"/>
      <c r="AO30" s="139"/>
      <c r="AP30" s="180"/>
      <c r="AQ30" s="146"/>
    </row>
    <row r="31" customFormat="false" ht="12.75" hidden="false" customHeight="false" outlineLevel="0" collapsed="false">
      <c r="A31" s="141" t="s">
        <v>54</v>
      </c>
      <c r="B31" s="110" t="n">
        <v>7</v>
      </c>
      <c r="C31" s="111" t="n">
        <v>7</v>
      </c>
      <c r="D31" s="111" t="n">
        <v>783</v>
      </c>
      <c r="E31" s="112" t="n">
        <v>797</v>
      </c>
      <c r="F31" s="113" t="n">
        <v>322</v>
      </c>
      <c r="G31" s="114" t="n">
        <v>110</v>
      </c>
      <c r="H31" s="114" t="n">
        <v>19672</v>
      </c>
      <c r="I31" s="115" t="n">
        <v>20104</v>
      </c>
      <c r="J31" s="116" t="n">
        <v>9141</v>
      </c>
      <c r="K31" s="117" t="n">
        <v>11840</v>
      </c>
      <c r="L31" s="117" t="n">
        <v>92848</v>
      </c>
      <c r="M31" s="118" t="n">
        <v>113829</v>
      </c>
      <c r="N31" s="119" t="n">
        <v>5</v>
      </c>
      <c r="O31" s="120" t="n">
        <v>3</v>
      </c>
      <c r="P31" s="120" t="n">
        <v>16378</v>
      </c>
      <c r="Q31" s="121" t="n">
        <v>16386</v>
      </c>
      <c r="R31" s="142" t="n">
        <v>564</v>
      </c>
      <c r="S31" s="143" t="n">
        <v>1569</v>
      </c>
      <c r="T31" s="143" t="n">
        <v>2565</v>
      </c>
      <c r="U31" s="144" t="n">
        <v>4698</v>
      </c>
      <c r="V31" s="125" t="n">
        <v>3359</v>
      </c>
      <c r="W31" s="126" t="n">
        <v>2114</v>
      </c>
      <c r="X31" s="126" t="n">
        <v>11676</v>
      </c>
      <c r="Y31" s="127" t="n">
        <v>17149</v>
      </c>
      <c r="Z31" s="128" t="n">
        <v>218</v>
      </c>
      <c r="AA31" s="129" t="n">
        <v>18</v>
      </c>
      <c r="AB31" s="129" t="n">
        <v>5284</v>
      </c>
      <c r="AC31" s="130" t="n">
        <v>5520</v>
      </c>
      <c r="AD31" s="131" t="n">
        <v>494</v>
      </c>
      <c r="AE31" s="132" t="n">
        <v>931</v>
      </c>
      <c r="AF31" s="132" t="n">
        <v>2613</v>
      </c>
      <c r="AG31" s="133" t="n">
        <v>4038</v>
      </c>
      <c r="AH31" s="134" t="n">
        <v>304</v>
      </c>
      <c r="AI31" s="135" t="n">
        <v>34</v>
      </c>
      <c r="AJ31" s="135" t="n">
        <v>547</v>
      </c>
      <c r="AK31" s="136" t="n">
        <v>885</v>
      </c>
      <c r="AL31" s="137" t="n">
        <v>14414</v>
      </c>
      <c r="AM31" s="138" t="n">
        <v>16626</v>
      </c>
      <c r="AN31" s="138" t="n">
        <v>152366</v>
      </c>
      <c r="AO31" s="139" t="n">
        <v>183406</v>
      </c>
      <c r="AP31" s="145"/>
      <c r="AQ31" s="146"/>
    </row>
    <row r="32" customFormat="false" ht="12.75" hidden="false" customHeight="false" outlineLevel="0" collapsed="false">
      <c r="A32" s="141" t="s">
        <v>55</v>
      </c>
      <c r="B32" s="110" t="n">
        <v>5</v>
      </c>
      <c r="C32" s="111" t="n">
        <v>0</v>
      </c>
      <c r="D32" s="111" t="n">
        <v>276</v>
      </c>
      <c r="E32" s="112" t="n">
        <v>281</v>
      </c>
      <c r="F32" s="113" t="n">
        <v>2</v>
      </c>
      <c r="G32" s="114" t="n">
        <v>38</v>
      </c>
      <c r="H32" s="114" t="n">
        <v>18684</v>
      </c>
      <c r="I32" s="115" t="n">
        <v>18724</v>
      </c>
      <c r="J32" s="116" t="n">
        <v>2570</v>
      </c>
      <c r="K32" s="117" t="n">
        <v>3899</v>
      </c>
      <c r="L32" s="117" t="n">
        <v>34470</v>
      </c>
      <c r="M32" s="118" t="n">
        <v>40939</v>
      </c>
      <c r="N32" s="119" t="n">
        <v>11</v>
      </c>
      <c r="O32" s="120" t="n">
        <v>0</v>
      </c>
      <c r="P32" s="120" t="n">
        <v>29</v>
      </c>
      <c r="Q32" s="121" t="n">
        <v>40</v>
      </c>
      <c r="R32" s="142" t="n">
        <v>545</v>
      </c>
      <c r="S32" s="143" t="n">
        <v>3075</v>
      </c>
      <c r="T32" s="143" t="n">
        <v>6236</v>
      </c>
      <c r="U32" s="144" t="n">
        <v>9856</v>
      </c>
      <c r="V32" s="125" t="n">
        <v>536</v>
      </c>
      <c r="W32" s="126" t="n">
        <v>308</v>
      </c>
      <c r="X32" s="126" t="n">
        <v>2649</v>
      </c>
      <c r="Y32" s="127" t="n">
        <v>3493</v>
      </c>
      <c r="Z32" s="128" t="n">
        <v>3</v>
      </c>
      <c r="AA32" s="129" t="n">
        <v>31</v>
      </c>
      <c r="AB32" s="129" t="n">
        <v>1044</v>
      </c>
      <c r="AC32" s="130" t="n">
        <v>1078</v>
      </c>
      <c r="AD32" s="131" t="n">
        <v>7367</v>
      </c>
      <c r="AE32" s="132" t="n">
        <v>551</v>
      </c>
      <c r="AF32" s="132" t="n">
        <v>3585</v>
      </c>
      <c r="AG32" s="133" t="n">
        <v>11503</v>
      </c>
      <c r="AH32" s="134" t="n">
        <v>14</v>
      </c>
      <c r="AI32" s="135" t="n">
        <v>3</v>
      </c>
      <c r="AJ32" s="135" t="n">
        <v>36</v>
      </c>
      <c r="AK32" s="136" t="n">
        <v>53</v>
      </c>
      <c r="AL32" s="137" t="n">
        <v>11053</v>
      </c>
      <c r="AM32" s="138" t="n">
        <v>7905</v>
      </c>
      <c r="AN32" s="138" t="n">
        <v>67009</v>
      </c>
      <c r="AO32" s="139" t="n">
        <v>85967</v>
      </c>
      <c r="AP32" s="145"/>
      <c r="AQ32" s="146"/>
    </row>
    <row r="33" customFormat="false" ht="12.75" hidden="false" customHeight="false" outlineLevel="0" collapsed="false">
      <c r="A33" s="141" t="s">
        <v>56</v>
      </c>
      <c r="B33" s="110" t="n">
        <v>19</v>
      </c>
      <c r="C33" s="111" t="n">
        <v>52</v>
      </c>
      <c r="D33" s="111" t="n">
        <v>1476</v>
      </c>
      <c r="E33" s="112" t="n">
        <v>1547</v>
      </c>
      <c r="F33" s="113" t="n">
        <v>284</v>
      </c>
      <c r="G33" s="114" t="n">
        <v>219</v>
      </c>
      <c r="H33" s="114" t="n">
        <v>35730</v>
      </c>
      <c r="I33" s="115" t="n">
        <v>36233</v>
      </c>
      <c r="J33" s="116" t="n">
        <v>14412</v>
      </c>
      <c r="K33" s="117" t="n">
        <v>12884</v>
      </c>
      <c r="L33" s="117" t="n">
        <v>115855</v>
      </c>
      <c r="M33" s="118" t="n">
        <v>143151</v>
      </c>
      <c r="N33" s="119" t="n">
        <v>30</v>
      </c>
      <c r="O33" s="120" t="n">
        <v>5</v>
      </c>
      <c r="P33" s="120" t="n">
        <v>163</v>
      </c>
      <c r="Q33" s="121" t="n">
        <v>198</v>
      </c>
      <c r="R33" s="142" t="n">
        <v>5203</v>
      </c>
      <c r="S33" s="143" t="n">
        <v>1418</v>
      </c>
      <c r="T33" s="143" t="n">
        <v>2318</v>
      </c>
      <c r="U33" s="144" t="n">
        <v>8939</v>
      </c>
      <c r="V33" s="125" t="n">
        <v>70983</v>
      </c>
      <c r="W33" s="126" t="n">
        <v>29336</v>
      </c>
      <c r="X33" s="126" t="n">
        <v>197785</v>
      </c>
      <c r="Y33" s="127" t="n">
        <v>298104</v>
      </c>
      <c r="Z33" s="128" t="n">
        <v>499</v>
      </c>
      <c r="AA33" s="129" t="n">
        <v>307</v>
      </c>
      <c r="AB33" s="129" t="n">
        <v>8492</v>
      </c>
      <c r="AC33" s="130" t="n">
        <v>9298</v>
      </c>
      <c r="AD33" s="131" t="n">
        <v>1858</v>
      </c>
      <c r="AE33" s="132" t="n">
        <v>1117</v>
      </c>
      <c r="AF33" s="132" t="n">
        <v>8719</v>
      </c>
      <c r="AG33" s="133" t="n">
        <v>11694</v>
      </c>
      <c r="AH33" s="134" t="n">
        <v>855</v>
      </c>
      <c r="AI33" s="135" t="n">
        <v>156</v>
      </c>
      <c r="AJ33" s="135" t="n">
        <v>897</v>
      </c>
      <c r="AK33" s="136" t="n">
        <v>1908</v>
      </c>
      <c r="AL33" s="137" t="n">
        <v>94143</v>
      </c>
      <c r="AM33" s="138" t="n">
        <v>45494</v>
      </c>
      <c r="AN33" s="138" t="n">
        <v>371435</v>
      </c>
      <c r="AO33" s="139" t="n">
        <v>511072</v>
      </c>
      <c r="AP33" s="145"/>
      <c r="AQ33" s="146"/>
    </row>
    <row r="34" s="179" customFormat="true" ht="12.75" hidden="false" customHeight="false" outlineLevel="0" collapsed="false">
      <c r="A34" s="181" t="s">
        <v>57</v>
      </c>
      <c r="B34" s="147" t="n">
        <v>31</v>
      </c>
      <c r="C34" s="148" t="n">
        <v>59</v>
      </c>
      <c r="D34" s="148" t="n">
        <v>2535</v>
      </c>
      <c r="E34" s="149" t="n">
        <v>2625</v>
      </c>
      <c r="F34" s="150" t="n">
        <v>608</v>
      </c>
      <c r="G34" s="151" t="n">
        <v>367</v>
      </c>
      <c r="H34" s="151" t="n">
        <v>74086</v>
      </c>
      <c r="I34" s="152" t="n">
        <v>75061</v>
      </c>
      <c r="J34" s="153" t="n">
        <v>26123</v>
      </c>
      <c r="K34" s="154" t="n">
        <v>28623</v>
      </c>
      <c r="L34" s="154" t="n">
        <v>243173</v>
      </c>
      <c r="M34" s="155" t="n">
        <v>297919</v>
      </c>
      <c r="N34" s="156" t="n">
        <v>46</v>
      </c>
      <c r="O34" s="157" t="n">
        <v>8</v>
      </c>
      <c r="P34" s="157" t="n">
        <v>16570</v>
      </c>
      <c r="Q34" s="158" t="n">
        <v>16624</v>
      </c>
      <c r="R34" s="159" t="n">
        <v>6312</v>
      </c>
      <c r="S34" s="160" t="n">
        <v>6062</v>
      </c>
      <c r="T34" s="160" t="n">
        <v>11119</v>
      </c>
      <c r="U34" s="161" t="n">
        <v>23493</v>
      </c>
      <c r="V34" s="162" t="n">
        <v>74878</v>
      </c>
      <c r="W34" s="163" t="n">
        <v>31758</v>
      </c>
      <c r="X34" s="163" t="n">
        <v>212110</v>
      </c>
      <c r="Y34" s="164" t="n">
        <v>318746</v>
      </c>
      <c r="Z34" s="165" t="n">
        <v>720</v>
      </c>
      <c r="AA34" s="166" t="n">
        <v>356</v>
      </c>
      <c r="AB34" s="166" t="n">
        <v>14820</v>
      </c>
      <c r="AC34" s="167" t="n">
        <v>15896</v>
      </c>
      <c r="AD34" s="168" t="n">
        <v>9719</v>
      </c>
      <c r="AE34" s="169" t="n">
        <v>2599</v>
      </c>
      <c r="AF34" s="169" t="n">
        <v>14917</v>
      </c>
      <c r="AG34" s="170" t="n">
        <v>27235</v>
      </c>
      <c r="AH34" s="171" t="n">
        <v>1173</v>
      </c>
      <c r="AI34" s="172" t="n">
        <v>193</v>
      </c>
      <c r="AJ34" s="172" t="n">
        <v>1480</v>
      </c>
      <c r="AK34" s="173" t="n">
        <v>2846</v>
      </c>
      <c r="AL34" s="174" t="n">
        <v>119610</v>
      </c>
      <c r="AM34" s="175" t="n">
        <v>70025</v>
      </c>
      <c r="AN34" s="175" t="n">
        <v>590810</v>
      </c>
      <c r="AO34" s="176" t="n">
        <v>780445</v>
      </c>
      <c r="AP34" s="177"/>
      <c r="AQ34" s="178"/>
    </row>
    <row r="35" customFormat="false" ht="12.75" hidden="false" customHeight="false" outlineLevel="0" collapsed="false">
      <c r="A35" s="181"/>
      <c r="B35" s="110"/>
      <c r="C35" s="111"/>
      <c r="D35" s="111"/>
      <c r="E35" s="112"/>
      <c r="F35" s="113"/>
      <c r="G35" s="114"/>
      <c r="H35" s="114"/>
      <c r="I35" s="115"/>
      <c r="J35" s="116"/>
      <c r="K35" s="117"/>
      <c r="L35" s="117"/>
      <c r="M35" s="118"/>
      <c r="N35" s="119"/>
      <c r="O35" s="120"/>
      <c r="P35" s="120"/>
      <c r="Q35" s="121"/>
      <c r="R35" s="142"/>
      <c r="S35" s="143"/>
      <c r="T35" s="143"/>
      <c r="U35" s="144"/>
      <c r="V35" s="125"/>
      <c r="W35" s="126"/>
      <c r="X35" s="126"/>
      <c r="Y35" s="127"/>
      <c r="Z35" s="128"/>
      <c r="AA35" s="129"/>
      <c r="AB35" s="129"/>
      <c r="AC35" s="130"/>
      <c r="AD35" s="131"/>
      <c r="AE35" s="132"/>
      <c r="AF35" s="132"/>
      <c r="AG35" s="133"/>
      <c r="AH35" s="134"/>
      <c r="AI35" s="135"/>
      <c r="AJ35" s="135"/>
      <c r="AK35" s="136"/>
      <c r="AL35" s="137"/>
      <c r="AM35" s="138"/>
      <c r="AN35" s="138"/>
      <c r="AO35" s="139"/>
      <c r="AP35" s="180"/>
      <c r="AQ35" s="146"/>
    </row>
    <row r="36" customFormat="false" ht="12.75" hidden="false" customHeight="false" outlineLevel="0" collapsed="false">
      <c r="A36" s="109" t="s">
        <v>58</v>
      </c>
      <c r="B36" s="110"/>
      <c r="C36" s="111"/>
      <c r="D36" s="111"/>
      <c r="E36" s="112"/>
      <c r="F36" s="113"/>
      <c r="G36" s="114"/>
      <c r="H36" s="114"/>
      <c r="I36" s="115"/>
      <c r="J36" s="116"/>
      <c r="K36" s="117"/>
      <c r="L36" s="117"/>
      <c r="M36" s="118"/>
      <c r="N36" s="119"/>
      <c r="O36" s="120"/>
      <c r="P36" s="120"/>
      <c r="Q36" s="121"/>
      <c r="R36" s="142"/>
      <c r="S36" s="143"/>
      <c r="T36" s="143"/>
      <c r="U36" s="144"/>
      <c r="V36" s="125"/>
      <c r="W36" s="126"/>
      <c r="X36" s="126"/>
      <c r="Y36" s="127"/>
      <c r="Z36" s="128"/>
      <c r="AA36" s="129"/>
      <c r="AB36" s="129"/>
      <c r="AC36" s="130"/>
      <c r="AD36" s="131"/>
      <c r="AE36" s="132"/>
      <c r="AF36" s="132"/>
      <c r="AG36" s="133"/>
      <c r="AH36" s="134"/>
      <c r="AI36" s="135"/>
      <c r="AJ36" s="135"/>
      <c r="AK36" s="136"/>
      <c r="AL36" s="137"/>
      <c r="AM36" s="138"/>
      <c r="AN36" s="138"/>
      <c r="AO36" s="139"/>
      <c r="AP36" s="180"/>
      <c r="AQ36" s="146"/>
    </row>
    <row r="37" customFormat="false" ht="12.75" hidden="false" customHeight="false" outlineLevel="0" collapsed="false">
      <c r="A37" s="141" t="s">
        <v>59</v>
      </c>
      <c r="B37" s="110" t="n">
        <v>560</v>
      </c>
      <c r="C37" s="111" t="n">
        <v>359</v>
      </c>
      <c r="D37" s="111" t="n">
        <v>11100</v>
      </c>
      <c r="E37" s="112" t="n">
        <v>12019</v>
      </c>
      <c r="F37" s="113" t="n">
        <v>3230</v>
      </c>
      <c r="G37" s="114" t="n">
        <v>8177</v>
      </c>
      <c r="H37" s="114" t="n">
        <v>183447</v>
      </c>
      <c r="I37" s="115" t="n">
        <v>194854</v>
      </c>
      <c r="J37" s="116" t="n">
        <v>144921</v>
      </c>
      <c r="K37" s="117" t="n">
        <v>154665</v>
      </c>
      <c r="L37" s="117" t="n">
        <v>1280527</v>
      </c>
      <c r="M37" s="118" t="n">
        <v>1580113</v>
      </c>
      <c r="N37" s="119" t="n">
        <v>734</v>
      </c>
      <c r="O37" s="120" t="n">
        <v>719</v>
      </c>
      <c r="P37" s="120" t="n">
        <v>96287</v>
      </c>
      <c r="Q37" s="121" t="n">
        <v>97740</v>
      </c>
      <c r="R37" s="142" t="n">
        <v>47981</v>
      </c>
      <c r="S37" s="143" t="n">
        <v>56308</v>
      </c>
      <c r="T37" s="143" t="n">
        <v>125465</v>
      </c>
      <c r="U37" s="144" t="n">
        <v>229754</v>
      </c>
      <c r="V37" s="125" t="n">
        <v>592894</v>
      </c>
      <c r="W37" s="126" t="n">
        <v>247874</v>
      </c>
      <c r="X37" s="126" t="n">
        <v>1526981</v>
      </c>
      <c r="Y37" s="127" t="n">
        <v>2367749</v>
      </c>
      <c r="Z37" s="128" t="n">
        <v>29931</v>
      </c>
      <c r="AA37" s="129" t="n">
        <v>18692</v>
      </c>
      <c r="AB37" s="129" t="n">
        <v>193130</v>
      </c>
      <c r="AC37" s="130" t="n">
        <v>241753</v>
      </c>
      <c r="AD37" s="131" t="n">
        <v>47978</v>
      </c>
      <c r="AE37" s="132" t="n">
        <v>16400</v>
      </c>
      <c r="AF37" s="132" t="n">
        <v>122874</v>
      </c>
      <c r="AG37" s="133" t="n">
        <v>187252</v>
      </c>
      <c r="AH37" s="134" t="n">
        <v>16386</v>
      </c>
      <c r="AI37" s="135" t="n">
        <v>3209</v>
      </c>
      <c r="AJ37" s="135" t="n">
        <v>27449</v>
      </c>
      <c r="AK37" s="136" t="n">
        <v>47044</v>
      </c>
      <c r="AL37" s="174" t="n">
        <v>884615</v>
      </c>
      <c r="AM37" s="175" t="n">
        <v>506403</v>
      </c>
      <c r="AN37" s="175" t="n">
        <v>3567260</v>
      </c>
      <c r="AO37" s="139" t="n">
        <v>4958278</v>
      </c>
      <c r="AP37" s="145"/>
      <c r="AQ37" s="146"/>
    </row>
    <row r="38" customFormat="false" ht="12.75" hidden="false" customHeight="false" outlineLevel="0" collapsed="false">
      <c r="A38" s="141" t="s">
        <v>60</v>
      </c>
      <c r="B38" s="110" t="n">
        <v>3</v>
      </c>
      <c r="C38" s="111" t="n">
        <v>2</v>
      </c>
      <c r="D38" s="111" t="n">
        <v>101</v>
      </c>
      <c r="E38" s="112" t="n">
        <v>106</v>
      </c>
      <c r="F38" s="113" t="n">
        <v>5</v>
      </c>
      <c r="G38" s="114" t="n">
        <v>21</v>
      </c>
      <c r="H38" s="114" t="n">
        <v>820</v>
      </c>
      <c r="I38" s="115" t="n">
        <v>846</v>
      </c>
      <c r="J38" s="116" t="n">
        <v>831</v>
      </c>
      <c r="K38" s="117" t="n">
        <v>1288</v>
      </c>
      <c r="L38" s="117" t="n">
        <v>13730</v>
      </c>
      <c r="M38" s="118" t="n">
        <v>15849</v>
      </c>
      <c r="N38" s="119" t="n">
        <v>2</v>
      </c>
      <c r="O38" s="120" t="n">
        <v>3</v>
      </c>
      <c r="P38" s="120" t="n">
        <v>498</v>
      </c>
      <c r="Q38" s="121" t="n">
        <v>503</v>
      </c>
      <c r="R38" s="142" t="n">
        <v>245</v>
      </c>
      <c r="S38" s="143" t="n">
        <v>49</v>
      </c>
      <c r="T38" s="143" t="n">
        <v>227</v>
      </c>
      <c r="U38" s="144" t="n">
        <v>521</v>
      </c>
      <c r="V38" s="125" t="n">
        <v>5293</v>
      </c>
      <c r="W38" s="126" t="n">
        <v>2010</v>
      </c>
      <c r="X38" s="126" t="n">
        <v>12839</v>
      </c>
      <c r="Y38" s="127" t="n">
        <v>20142</v>
      </c>
      <c r="Z38" s="128" t="n">
        <v>236</v>
      </c>
      <c r="AA38" s="129" t="n">
        <v>107</v>
      </c>
      <c r="AB38" s="129" t="n">
        <v>5577</v>
      </c>
      <c r="AC38" s="130" t="n">
        <v>5920</v>
      </c>
      <c r="AD38" s="131" t="n">
        <v>1885</v>
      </c>
      <c r="AE38" s="132" t="n">
        <v>734</v>
      </c>
      <c r="AF38" s="132" t="n">
        <v>4071</v>
      </c>
      <c r="AG38" s="133" t="n">
        <v>6690</v>
      </c>
      <c r="AH38" s="134" t="n">
        <v>322</v>
      </c>
      <c r="AI38" s="135" t="n">
        <v>146</v>
      </c>
      <c r="AJ38" s="135" t="n">
        <v>1752</v>
      </c>
      <c r="AK38" s="136" t="n">
        <v>2220</v>
      </c>
      <c r="AL38" s="137" t="n">
        <v>8822</v>
      </c>
      <c r="AM38" s="138" t="n">
        <v>4360</v>
      </c>
      <c r="AN38" s="138" t="n">
        <v>39615</v>
      </c>
      <c r="AO38" s="139" t="n">
        <v>52797</v>
      </c>
      <c r="AP38" s="145"/>
      <c r="AQ38" s="146"/>
    </row>
    <row r="39" customFormat="false" ht="12.75" hidden="false" customHeight="false" outlineLevel="0" collapsed="false">
      <c r="A39" s="141" t="s">
        <v>61</v>
      </c>
      <c r="B39" s="110" t="n">
        <v>0</v>
      </c>
      <c r="C39" s="111" t="n">
        <v>2</v>
      </c>
      <c r="D39" s="111" t="n">
        <v>45</v>
      </c>
      <c r="E39" s="112" t="n">
        <v>47</v>
      </c>
      <c r="F39" s="113" t="n">
        <v>30</v>
      </c>
      <c r="G39" s="114" t="n">
        <v>6</v>
      </c>
      <c r="H39" s="114" t="n">
        <v>3075</v>
      </c>
      <c r="I39" s="115" t="n">
        <v>3111</v>
      </c>
      <c r="J39" s="116" t="n">
        <v>192</v>
      </c>
      <c r="K39" s="117" t="n">
        <v>178</v>
      </c>
      <c r="L39" s="117" t="n">
        <v>2417</v>
      </c>
      <c r="M39" s="118" t="n">
        <v>2787</v>
      </c>
      <c r="N39" s="119" t="n">
        <v>1</v>
      </c>
      <c r="O39" s="120" t="n">
        <v>13</v>
      </c>
      <c r="P39" s="120" t="n">
        <v>941</v>
      </c>
      <c r="Q39" s="121" t="n">
        <v>955</v>
      </c>
      <c r="R39" s="142" t="n">
        <v>11</v>
      </c>
      <c r="S39" s="143" t="n">
        <v>6</v>
      </c>
      <c r="T39" s="143" t="n">
        <v>87</v>
      </c>
      <c r="U39" s="144" t="n">
        <v>104</v>
      </c>
      <c r="V39" s="125" t="n">
        <v>140</v>
      </c>
      <c r="W39" s="126" t="n">
        <v>337</v>
      </c>
      <c r="X39" s="126" t="n">
        <v>2582</v>
      </c>
      <c r="Y39" s="127" t="n">
        <v>3059</v>
      </c>
      <c r="Z39" s="128" t="n">
        <v>110</v>
      </c>
      <c r="AA39" s="129" t="n">
        <v>51</v>
      </c>
      <c r="AB39" s="129" t="n">
        <v>6052</v>
      </c>
      <c r="AC39" s="130" t="n">
        <v>6213</v>
      </c>
      <c r="AD39" s="131" t="n">
        <v>1295</v>
      </c>
      <c r="AE39" s="132" t="n">
        <v>122</v>
      </c>
      <c r="AF39" s="132" t="n">
        <v>1941</v>
      </c>
      <c r="AG39" s="133" t="n">
        <v>3358</v>
      </c>
      <c r="AH39" s="134" t="n">
        <v>96</v>
      </c>
      <c r="AI39" s="135" t="n">
        <v>151</v>
      </c>
      <c r="AJ39" s="135" t="n">
        <v>395</v>
      </c>
      <c r="AK39" s="136" t="n">
        <v>642</v>
      </c>
      <c r="AL39" s="174" t="n">
        <v>1875</v>
      </c>
      <c r="AM39" s="175" t="n">
        <v>866</v>
      </c>
      <c r="AN39" s="175" t="n">
        <v>17535</v>
      </c>
      <c r="AO39" s="139" t="n">
        <v>20276</v>
      </c>
      <c r="AP39" s="145"/>
      <c r="AQ39" s="146"/>
    </row>
    <row r="40" customFormat="false" ht="12.75" hidden="false" customHeight="false" outlineLevel="0" collapsed="false">
      <c r="A40" s="141" t="s">
        <v>62</v>
      </c>
      <c r="B40" s="110" t="n">
        <v>6</v>
      </c>
      <c r="C40" s="111" t="n">
        <v>3</v>
      </c>
      <c r="D40" s="111" t="n">
        <v>16</v>
      </c>
      <c r="E40" s="112" t="n">
        <v>25</v>
      </c>
      <c r="F40" s="113" t="n">
        <v>16</v>
      </c>
      <c r="G40" s="114" t="n">
        <v>13</v>
      </c>
      <c r="H40" s="114" t="n">
        <v>145</v>
      </c>
      <c r="I40" s="115" t="n">
        <v>174</v>
      </c>
      <c r="J40" s="116" t="n">
        <v>764</v>
      </c>
      <c r="K40" s="117" t="n">
        <v>396</v>
      </c>
      <c r="L40" s="117" t="n">
        <v>692</v>
      </c>
      <c r="M40" s="118" t="n">
        <v>1852</v>
      </c>
      <c r="N40" s="119" t="n">
        <v>5</v>
      </c>
      <c r="O40" s="120" t="n">
        <v>24</v>
      </c>
      <c r="P40" s="120" t="n">
        <v>39</v>
      </c>
      <c r="Q40" s="121" t="n">
        <v>68</v>
      </c>
      <c r="R40" s="142" t="n">
        <v>305</v>
      </c>
      <c r="S40" s="143" t="n">
        <v>144</v>
      </c>
      <c r="T40" s="143" t="n">
        <v>129</v>
      </c>
      <c r="U40" s="144" t="n">
        <v>578</v>
      </c>
      <c r="V40" s="125" t="n">
        <v>3547</v>
      </c>
      <c r="W40" s="126" t="n">
        <v>1055</v>
      </c>
      <c r="X40" s="126" t="n">
        <v>2371</v>
      </c>
      <c r="Y40" s="127" t="n">
        <v>6973</v>
      </c>
      <c r="Z40" s="128" t="n">
        <v>229</v>
      </c>
      <c r="AA40" s="129" t="n">
        <v>86</v>
      </c>
      <c r="AB40" s="129" t="n">
        <v>568</v>
      </c>
      <c r="AC40" s="130" t="n">
        <v>883</v>
      </c>
      <c r="AD40" s="131" t="n">
        <v>759</v>
      </c>
      <c r="AE40" s="132" t="n">
        <v>125</v>
      </c>
      <c r="AF40" s="132" t="n">
        <v>369</v>
      </c>
      <c r="AG40" s="133" t="n">
        <v>1253</v>
      </c>
      <c r="AH40" s="134" t="n">
        <v>426</v>
      </c>
      <c r="AI40" s="135" t="n">
        <v>55</v>
      </c>
      <c r="AJ40" s="135" t="n">
        <v>206</v>
      </c>
      <c r="AK40" s="136" t="n">
        <v>687</v>
      </c>
      <c r="AL40" s="137" t="n">
        <v>6057</v>
      </c>
      <c r="AM40" s="138" t="n">
        <v>1901</v>
      </c>
      <c r="AN40" s="138" t="n">
        <v>4535</v>
      </c>
      <c r="AO40" s="139" t="n">
        <v>12493</v>
      </c>
      <c r="AP40" s="145"/>
      <c r="AQ40" s="146"/>
    </row>
    <row r="41" customFormat="false" ht="12.75" hidden="false" customHeight="false" outlineLevel="0" collapsed="false">
      <c r="A41" s="141" t="s">
        <v>63</v>
      </c>
      <c r="B41" s="110" t="n">
        <v>0</v>
      </c>
      <c r="C41" s="111" t="n">
        <v>0</v>
      </c>
      <c r="D41" s="111" t="n">
        <v>1</v>
      </c>
      <c r="E41" s="112" t="n">
        <v>1</v>
      </c>
      <c r="F41" s="113" t="n">
        <v>0</v>
      </c>
      <c r="G41" s="114" t="n">
        <v>1</v>
      </c>
      <c r="H41" s="114" t="n">
        <v>45</v>
      </c>
      <c r="I41" s="115" t="n">
        <v>46</v>
      </c>
      <c r="J41" s="116" t="n">
        <v>1</v>
      </c>
      <c r="K41" s="117" t="n">
        <v>3</v>
      </c>
      <c r="L41" s="117" t="n">
        <v>44</v>
      </c>
      <c r="M41" s="118" t="n">
        <v>48</v>
      </c>
      <c r="N41" s="119" t="n">
        <v>0</v>
      </c>
      <c r="O41" s="120" t="n">
        <v>0</v>
      </c>
      <c r="P41" s="120" t="n">
        <v>235</v>
      </c>
      <c r="Q41" s="121" t="n">
        <v>235</v>
      </c>
      <c r="R41" s="142" t="n">
        <v>0</v>
      </c>
      <c r="S41" s="143" t="n">
        <v>7</v>
      </c>
      <c r="T41" s="143" t="n">
        <v>21</v>
      </c>
      <c r="U41" s="144" t="n">
        <v>28</v>
      </c>
      <c r="V41" s="125" t="n">
        <v>4</v>
      </c>
      <c r="W41" s="126" t="n">
        <v>3</v>
      </c>
      <c r="X41" s="126" t="n">
        <v>16</v>
      </c>
      <c r="Y41" s="127" t="n">
        <v>23</v>
      </c>
      <c r="Z41" s="128" t="n">
        <v>0</v>
      </c>
      <c r="AA41" s="129" t="n">
        <v>0</v>
      </c>
      <c r="AB41" s="129" t="n">
        <v>14</v>
      </c>
      <c r="AC41" s="130" t="n">
        <v>14</v>
      </c>
      <c r="AD41" s="131" t="n">
        <v>9</v>
      </c>
      <c r="AE41" s="132" t="n">
        <v>20</v>
      </c>
      <c r="AF41" s="132" t="n">
        <v>89</v>
      </c>
      <c r="AG41" s="133" t="n">
        <v>118</v>
      </c>
      <c r="AH41" s="134" t="n">
        <v>271</v>
      </c>
      <c r="AI41" s="135" t="n">
        <v>2</v>
      </c>
      <c r="AJ41" s="135" t="n">
        <v>115</v>
      </c>
      <c r="AK41" s="136" t="n">
        <v>388</v>
      </c>
      <c r="AL41" s="174" t="n">
        <v>285</v>
      </c>
      <c r="AM41" s="175" t="n">
        <v>36</v>
      </c>
      <c r="AN41" s="175" t="n">
        <v>580</v>
      </c>
      <c r="AO41" s="139" t="n">
        <v>901</v>
      </c>
      <c r="AP41" s="145"/>
      <c r="AQ41" s="146"/>
    </row>
    <row r="42" customFormat="false" ht="12.75" hidden="false" customHeight="false" outlineLevel="0" collapsed="false">
      <c r="A42" s="141" t="s">
        <v>64</v>
      </c>
      <c r="B42" s="110" t="n">
        <v>1</v>
      </c>
      <c r="C42" s="111" t="n">
        <v>1</v>
      </c>
      <c r="D42" s="111" t="n">
        <v>27</v>
      </c>
      <c r="E42" s="112" t="n">
        <v>29</v>
      </c>
      <c r="F42" s="113" t="n">
        <v>14</v>
      </c>
      <c r="G42" s="114" t="n">
        <v>17</v>
      </c>
      <c r="H42" s="114" t="n">
        <v>746</v>
      </c>
      <c r="I42" s="115" t="n">
        <v>777</v>
      </c>
      <c r="J42" s="116" t="n">
        <v>467</v>
      </c>
      <c r="K42" s="117" t="n">
        <v>431</v>
      </c>
      <c r="L42" s="117" t="n">
        <v>3808</v>
      </c>
      <c r="M42" s="118" t="n">
        <v>4706</v>
      </c>
      <c r="N42" s="119" t="n">
        <v>3</v>
      </c>
      <c r="O42" s="120" t="n">
        <v>1</v>
      </c>
      <c r="P42" s="120" t="n">
        <v>1641</v>
      </c>
      <c r="Q42" s="121" t="n">
        <v>1645</v>
      </c>
      <c r="R42" s="142" t="n">
        <v>92</v>
      </c>
      <c r="S42" s="143" t="n">
        <v>132</v>
      </c>
      <c r="T42" s="143" t="n">
        <v>308</v>
      </c>
      <c r="U42" s="144" t="n">
        <v>532</v>
      </c>
      <c r="V42" s="125" t="n">
        <v>1311</v>
      </c>
      <c r="W42" s="126" t="n">
        <v>587</v>
      </c>
      <c r="X42" s="126" t="n">
        <v>3023</v>
      </c>
      <c r="Y42" s="127" t="n">
        <v>4921</v>
      </c>
      <c r="Z42" s="128" t="n">
        <v>179</v>
      </c>
      <c r="AA42" s="129" t="n">
        <v>94</v>
      </c>
      <c r="AB42" s="129" t="n">
        <v>2872</v>
      </c>
      <c r="AC42" s="130" t="n">
        <v>3145</v>
      </c>
      <c r="AD42" s="131" t="n">
        <v>1771</v>
      </c>
      <c r="AE42" s="132" t="n">
        <v>977</v>
      </c>
      <c r="AF42" s="132" t="n">
        <v>3412</v>
      </c>
      <c r="AG42" s="133" t="n">
        <v>6160</v>
      </c>
      <c r="AH42" s="134" t="n">
        <v>354</v>
      </c>
      <c r="AI42" s="135" t="n">
        <v>106</v>
      </c>
      <c r="AJ42" s="135" t="n">
        <v>544</v>
      </c>
      <c r="AK42" s="136" t="n">
        <v>1004</v>
      </c>
      <c r="AL42" s="137" t="n">
        <v>4192</v>
      </c>
      <c r="AM42" s="138" t="n">
        <v>2346</v>
      </c>
      <c r="AN42" s="138" t="n">
        <v>16381</v>
      </c>
      <c r="AO42" s="139" t="n">
        <v>22919</v>
      </c>
      <c r="AP42" s="145"/>
      <c r="AQ42" s="146"/>
    </row>
    <row r="43" customFormat="false" ht="12.75" hidden="false" customHeight="false" outlineLevel="0" collapsed="false">
      <c r="A43" s="141" t="s">
        <v>65</v>
      </c>
      <c r="B43" s="110" t="n">
        <v>3</v>
      </c>
      <c r="C43" s="111" t="n">
        <v>1</v>
      </c>
      <c r="D43" s="111" t="n">
        <v>244</v>
      </c>
      <c r="E43" s="112" t="n">
        <v>248</v>
      </c>
      <c r="F43" s="113" t="n">
        <v>13</v>
      </c>
      <c r="G43" s="114" t="n">
        <v>18</v>
      </c>
      <c r="H43" s="114" t="n">
        <v>836</v>
      </c>
      <c r="I43" s="115" t="n">
        <v>867</v>
      </c>
      <c r="J43" s="116" t="n">
        <v>599</v>
      </c>
      <c r="K43" s="117" t="n">
        <v>433</v>
      </c>
      <c r="L43" s="117" t="n">
        <v>9764</v>
      </c>
      <c r="M43" s="118" t="n">
        <v>10796</v>
      </c>
      <c r="N43" s="119" t="n">
        <v>0</v>
      </c>
      <c r="O43" s="120" t="n">
        <v>0</v>
      </c>
      <c r="P43" s="120" t="n">
        <v>4</v>
      </c>
      <c r="Q43" s="121" t="n">
        <v>4</v>
      </c>
      <c r="R43" s="142" t="n">
        <v>0</v>
      </c>
      <c r="S43" s="143" t="n">
        <v>12</v>
      </c>
      <c r="T43" s="143" t="n">
        <v>31</v>
      </c>
      <c r="U43" s="144" t="n">
        <v>43</v>
      </c>
      <c r="V43" s="125" t="n">
        <v>1280</v>
      </c>
      <c r="W43" s="126" t="n">
        <v>313</v>
      </c>
      <c r="X43" s="126" t="n">
        <v>1165</v>
      </c>
      <c r="Y43" s="127" t="n">
        <v>2758</v>
      </c>
      <c r="Z43" s="128" t="n">
        <v>41</v>
      </c>
      <c r="AA43" s="129" t="n">
        <v>31</v>
      </c>
      <c r="AB43" s="129" t="n">
        <v>565</v>
      </c>
      <c r="AC43" s="130" t="n">
        <v>637</v>
      </c>
      <c r="AD43" s="131" t="n">
        <v>18</v>
      </c>
      <c r="AE43" s="132" t="n">
        <v>32</v>
      </c>
      <c r="AF43" s="132" t="n">
        <v>158</v>
      </c>
      <c r="AG43" s="133" t="n">
        <v>208</v>
      </c>
      <c r="AH43" s="134" t="n">
        <v>19</v>
      </c>
      <c r="AI43" s="135" t="n">
        <v>0</v>
      </c>
      <c r="AJ43" s="135" t="n">
        <v>19</v>
      </c>
      <c r="AK43" s="136" t="n">
        <v>38</v>
      </c>
      <c r="AL43" s="174" t="n">
        <v>1973</v>
      </c>
      <c r="AM43" s="175" t="n">
        <v>840</v>
      </c>
      <c r="AN43" s="175" t="n">
        <v>12786</v>
      </c>
      <c r="AO43" s="139" t="n">
        <v>15599</v>
      </c>
      <c r="AP43" s="145"/>
      <c r="AQ43" s="146"/>
    </row>
    <row r="44" customFormat="false" ht="12.75" hidden="false" customHeight="false" outlineLevel="0" collapsed="false">
      <c r="A44" s="141" t="s">
        <v>66</v>
      </c>
      <c r="B44" s="110" t="n">
        <v>92</v>
      </c>
      <c r="C44" s="111" t="n">
        <v>59</v>
      </c>
      <c r="D44" s="111" t="n">
        <v>1098</v>
      </c>
      <c r="E44" s="112" t="n">
        <v>1249</v>
      </c>
      <c r="F44" s="113" t="n">
        <v>331</v>
      </c>
      <c r="G44" s="114" t="n">
        <v>621</v>
      </c>
      <c r="H44" s="114" t="n">
        <v>42440</v>
      </c>
      <c r="I44" s="115" t="n">
        <v>43392</v>
      </c>
      <c r="J44" s="116" t="n">
        <v>5917</v>
      </c>
      <c r="K44" s="117" t="n">
        <v>4516</v>
      </c>
      <c r="L44" s="117" t="n">
        <v>34820</v>
      </c>
      <c r="M44" s="118" t="n">
        <v>45253</v>
      </c>
      <c r="N44" s="119" t="n">
        <v>91</v>
      </c>
      <c r="O44" s="120" t="n">
        <v>203</v>
      </c>
      <c r="P44" s="120" t="n">
        <v>15152</v>
      </c>
      <c r="Q44" s="121" t="n">
        <v>15446</v>
      </c>
      <c r="R44" s="142" t="n">
        <v>2509</v>
      </c>
      <c r="S44" s="143" t="n">
        <v>2677</v>
      </c>
      <c r="T44" s="143" t="n">
        <v>3898</v>
      </c>
      <c r="U44" s="144" t="n">
        <v>9084</v>
      </c>
      <c r="V44" s="125" t="n">
        <v>8576</v>
      </c>
      <c r="W44" s="126" t="n">
        <v>2460</v>
      </c>
      <c r="X44" s="126" t="n">
        <v>15514</v>
      </c>
      <c r="Y44" s="127" t="n">
        <v>26550</v>
      </c>
      <c r="Z44" s="128" t="n">
        <v>4933</v>
      </c>
      <c r="AA44" s="129" t="n">
        <v>1992</v>
      </c>
      <c r="AB44" s="129" t="n">
        <v>35516</v>
      </c>
      <c r="AC44" s="130" t="n">
        <v>42441</v>
      </c>
      <c r="AD44" s="131" t="n">
        <v>8151</v>
      </c>
      <c r="AE44" s="132" t="n">
        <v>1518</v>
      </c>
      <c r="AF44" s="132" t="n">
        <v>7436</v>
      </c>
      <c r="AG44" s="133" t="n">
        <v>17105</v>
      </c>
      <c r="AH44" s="134" t="n">
        <v>1600</v>
      </c>
      <c r="AI44" s="135" t="n">
        <v>462</v>
      </c>
      <c r="AJ44" s="135" t="n">
        <v>3418</v>
      </c>
      <c r="AK44" s="136" t="n">
        <v>5480</v>
      </c>
      <c r="AL44" s="137" t="n">
        <v>32200</v>
      </c>
      <c r="AM44" s="138" t="n">
        <v>14508</v>
      </c>
      <c r="AN44" s="138" t="n">
        <v>159292</v>
      </c>
      <c r="AO44" s="139" t="n">
        <v>206000</v>
      </c>
      <c r="AP44" s="145"/>
      <c r="AQ44" s="146"/>
    </row>
    <row r="45" customFormat="false" ht="12.75" hidden="false" customHeight="false" outlineLevel="0" collapsed="false">
      <c r="A45" s="141" t="s">
        <v>67</v>
      </c>
      <c r="B45" s="110" t="n">
        <v>628</v>
      </c>
      <c r="C45" s="111" t="n">
        <v>274</v>
      </c>
      <c r="D45" s="111" t="n">
        <v>4414</v>
      </c>
      <c r="E45" s="112" t="n">
        <v>5316</v>
      </c>
      <c r="F45" s="113" t="n">
        <v>2267</v>
      </c>
      <c r="G45" s="114" t="n">
        <v>2394</v>
      </c>
      <c r="H45" s="114" t="n">
        <v>103647</v>
      </c>
      <c r="I45" s="115" t="n">
        <v>108308</v>
      </c>
      <c r="J45" s="116" t="n">
        <v>53301</v>
      </c>
      <c r="K45" s="117" t="n">
        <v>33518</v>
      </c>
      <c r="L45" s="117" t="n">
        <v>159958</v>
      </c>
      <c r="M45" s="118" t="n">
        <v>246777</v>
      </c>
      <c r="N45" s="119" t="n">
        <v>276</v>
      </c>
      <c r="O45" s="120" t="n">
        <v>174</v>
      </c>
      <c r="P45" s="120" t="n">
        <v>25976</v>
      </c>
      <c r="Q45" s="121" t="n">
        <v>26426</v>
      </c>
      <c r="R45" s="142" t="n">
        <v>21787</v>
      </c>
      <c r="S45" s="143" t="n">
        <v>14788</v>
      </c>
      <c r="T45" s="143" t="n">
        <v>36246</v>
      </c>
      <c r="U45" s="144" t="n">
        <v>72821</v>
      </c>
      <c r="V45" s="125" t="n">
        <v>94774</v>
      </c>
      <c r="W45" s="126" t="n">
        <v>25152</v>
      </c>
      <c r="X45" s="126" t="n">
        <v>134599</v>
      </c>
      <c r="Y45" s="127" t="n">
        <v>254525</v>
      </c>
      <c r="Z45" s="128" t="n">
        <v>14780</v>
      </c>
      <c r="AA45" s="129" t="n">
        <v>5768</v>
      </c>
      <c r="AB45" s="129" t="n">
        <v>93788</v>
      </c>
      <c r="AC45" s="130" t="n">
        <v>114336</v>
      </c>
      <c r="AD45" s="131" t="n">
        <v>93149</v>
      </c>
      <c r="AE45" s="132" t="n">
        <v>18442</v>
      </c>
      <c r="AF45" s="132" t="n">
        <v>114437</v>
      </c>
      <c r="AG45" s="133" t="n">
        <v>226028</v>
      </c>
      <c r="AH45" s="134" t="n">
        <v>23401</v>
      </c>
      <c r="AI45" s="135" t="n">
        <v>3843</v>
      </c>
      <c r="AJ45" s="135" t="n">
        <v>31327</v>
      </c>
      <c r="AK45" s="136" t="n">
        <v>58571</v>
      </c>
      <c r="AL45" s="174" t="n">
        <v>304363</v>
      </c>
      <c r="AM45" s="175" t="n">
        <v>104353</v>
      </c>
      <c r="AN45" s="175" t="n">
        <v>704392</v>
      </c>
      <c r="AO45" s="139" t="n">
        <v>1113108</v>
      </c>
      <c r="AP45" s="145"/>
      <c r="AQ45" s="146"/>
    </row>
    <row r="46" customFormat="false" ht="12.75" hidden="false" customHeight="false" outlineLevel="0" collapsed="false">
      <c r="A46" s="141" t="s">
        <v>68</v>
      </c>
      <c r="B46" s="110" t="n">
        <v>0</v>
      </c>
      <c r="C46" s="111" t="n">
        <v>0</v>
      </c>
      <c r="D46" s="111" t="n">
        <v>31</v>
      </c>
      <c r="E46" s="112" t="n">
        <v>31</v>
      </c>
      <c r="F46" s="113" t="n">
        <v>0</v>
      </c>
      <c r="G46" s="114" t="n">
        <v>0</v>
      </c>
      <c r="H46" s="114" t="n">
        <v>2824</v>
      </c>
      <c r="I46" s="115" t="n">
        <v>2824</v>
      </c>
      <c r="J46" s="116" t="n">
        <v>264</v>
      </c>
      <c r="K46" s="117" t="n">
        <v>84</v>
      </c>
      <c r="L46" s="117" t="n">
        <v>36070</v>
      </c>
      <c r="M46" s="118" t="n">
        <v>36418</v>
      </c>
      <c r="N46" s="119" t="n">
        <v>0</v>
      </c>
      <c r="O46" s="120" t="n">
        <v>0</v>
      </c>
      <c r="P46" s="120" t="n">
        <v>0</v>
      </c>
      <c r="Q46" s="121" t="n">
        <v>0</v>
      </c>
      <c r="R46" s="142" t="n">
        <v>0</v>
      </c>
      <c r="S46" s="143" t="n">
        <v>5</v>
      </c>
      <c r="T46" s="143" t="n">
        <v>33</v>
      </c>
      <c r="U46" s="144" t="n">
        <v>38</v>
      </c>
      <c r="V46" s="125" t="n">
        <v>544</v>
      </c>
      <c r="W46" s="126" t="n">
        <v>493</v>
      </c>
      <c r="X46" s="126" t="n">
        <v>3332</v>
      </c>
      <c r="Y46" s="127" t="n">
        <v>4369</v>
      </c>
      <c r="Z46" s="128" t="n">
        <v>0</v>
      </c>
      <c r="AA46" s="129" t="n">
        <v>2963</v>
      </c>
      <c r="AB46" s="129" t="n">
        <v>91516</v>
      </c>
      <c r="AC46" s="130" t="n">
        <v>94479</v>
      </c>
      <c r="AD46" s="131" t="n">
        <v>8</v>
      </c>
      <c r="AE46" s="132" t="n">
        <v>0</v>
      </c>
      <c r="AF46" s="132" t="n">
        <v>2354</v>
      </c>
      <c r="AG46" s="133" t="n">
        <v>2362</v>
      </c>
      <c r="AH46" s="134" t="n">
        <v>0</v>
      </c>
      <c r="AI46" s="135" t="n">
        <v>0</v>
      </c>
      <c r="AJ46" s="135" t="n">
        <v>1</v>
      </c>
      <c r="AK46" s="136" t="n">
        <v>1</v>
      </c>
      <c r="AL46" s="137" t="n">
        <v>816</v>
      </c>
      <c r="AM46" s="138" t="n">
        <v>3545</v>
      </c>
      <c r="AN46" s="138" t="n">
        <v>136161</v>
      </c>
      <c r="AO46" s="139" t="n">
        <v>140522</v>
      </c>
      <c r="AP46" s="145"/>
      <c r="AQ46" s="146"/>
    </row>
    <row r="47" customFormat="false" ht="12.75" hidden="false" customHeight="false" outlineLevel="0" collapsed="false">
      <c r="A47" s="141" t="s">
        <v>69</v>
      </c>
      <c r="B47" s="110" t="n">
        <v>0</v>
      </c>
      <c r="C47" s="111" t="n">
        <v>0</v>
      </c>
      <c r="D47" s="111" t="n">
        <v>0</v>
      </c>
      <c r="E47" s="112" t="n">
        <v>0</v>
      </c>
      <c r="F47" s="113" t="n">
        <v>0</v>
      </c>
      <c r="G47" s="114" t="n">
        <v>2</v>
      </c>
      <c r="H47" s="114" t="n">
        <v>111</v>
      </c>
      <c r="I47" s="115" t="n">
        <v>113</v>
      </c>
      <c r="J47" s="116" t="n">
        <v>46</v>
      </c>
      <c r="K47" s="117" t="n">
        <v>28</v>
      </c>
      <c r="L47" s="117" t="n">
        <v>155</v>
      </c>
      <c r="M47" s="118" t="n">
        <v>229</v>
      </c>
      <c r="N47" s="119" t="n">
        <v>0</v>
      </c>
      <c r="O47" s="120" t="n">
        <v>0</v>
      </c>
      <c r="P47" s="120" t="n">
        <v>1</v>
      </c>
      <c r="Q47" s="121" t="n">
        <v>1</v>
      </c>
      <c r="R47" s="142" t="n">
        <v>1</v>
      </c>
      <c r="S47" s="143" t="n">
        <v>1</v>
      </c>
      <c r="T47" s="143" t="n">
        <v>25</v>
      </c>
      <c r="U47" s="144" t="n">
        <v>27</v>
      </c>
      <c r="V47" s="125" t="n">
        <v>73</v>
      </c>
      <c r="W47" s="126" t="n">
        <v>66</v>
      </c>
      <c r="X47" s="126" t="n">
        <v>141</v>
      </c>
      <c r="Y47" s="127" t="n">
        <v>280</v>
      </c>
      <c r="Z47" s="128" t="n">
        <v>18</v>
      </c>
      <c r="AA47" s="129" t="n">
        <v>9</v>
      </c>
      <c r="AB47" s="129" t="n">
        <v>458</v>
      </c>
      <c r="AC47" s="130" t="n">
        <v>485</v>
      </c>
      <c r="AD47" s="131" t="n">
        <v>537</v>
      </c>
      <c r="AE47" s="132" t="n">
        <v>56</v>
      </c>
      <c r="AF47" s="132" t="n">
        <v>558</v>
      </c>
      <c r="AG47" s="133" t="n">
        <v>1151</v>
      </c>
      <c r="AH47" s="134" t="n">
        <v>13</v>
      </c>
      <c r="AI47" s="135" t="n">
        <v>7</v>
      </c>
      <c r="AJ47" s="135" t="n">
        <v>73</v>
      </c>
      <c r="AK47" s="136" t="n">
        <v>93</v>
      </c>
      <c r="AL47" s="174" t="n">
        <v>688</v>
      </c>
      <c r="AM47" s="175" t="n">
        <v>169</v>
      </c>
      <c r="AN47" s="175" t="n">
        <v>1522</v>
      </c>
      <c r="AO47" s="139" t="n">
        <v>2379</v>
      </c>
      <c r="AP47" s="145"/>
      <c r="AQ47" s="146"/>
    </row>
    <row r="48" customFormat="false" ht="12.75" hidden="false" customHeight="false" outlineLevel="0" collapsed="false">
      <c r="A48" s="141" t="s">
        <v>70</v>
      </c>
      <c r="B48" s="110" t="n">
        <v>44</v>
      </c>
      <c r="C48" s="111" t="n">
        <v>13</v>
      </c>
      <c r="D48" s="111" t="n">
        <v>92</v>
      </c>
      <c r="E48" s="112" t="n">
        <v>149</v>
      </c>
      <c r="F48" s="113" t="n">
        <v>54</v>
      </c>
      <c r="G48" s="114" t="n">
        <v>88</v>
      </c>
      <c r="H48" s="114" t="n">
        <v>1489</v>
      </c>
      <c r="I48" s="115" t="n">
        <v>1631</v>
      </c>
      <c r="J48" s="116" t="n">
        <v>2029</v>
      </c>
      <c r="K48" s="117" t="n">
        <v>972</v>
      </c>
      <c r="L48" s="117" t="n">
        <v>3078</v>
      </c>
      <c r="M48" s="118" t="n">
        <v>6079</v>
      </c>
      <c r="N48" s="119" t="n">
        <v>14</v>
      </c>
      <c r="O48" s="120" t="n">
        <v>12</v>
      </c>
      <c r="P48" s="120" t="n">
        <v>1582</v>
      </c>
      <c r="Q48" s="121" t="n">
        <v>1608</v>
      </c>
      <c r="R48" s="142" t="n">
        <v>1234</v>
      </c>
      <c r="S48" s="143" t="n">
        <v>731</v>
      </c>
      <c r="T48" s="143" t="n">
        <v>589</v>
      </c>
      <c r="U48" s="144" t="n">
        <v>2554</v>
      </c>
      <c r="V48" s="125" t="n">
        <v>3808</v>
      </c>
      <c r="W48" s="126" t="n">
        <v>731</v>
      </c>
      <c r="X48" s="126" t="n">
        <v>2442</v>
      </c>
      <c r="Y48" s="127" t="n">
        <v>6981</v>
      </c>
      <c r="Z48" s="128" t="n">
        <v>1697</v>
      </c>
      <c r="AA48" s="129" t="n">
        <v>672</v>
      </c>
      <c r="AB48" s="129" t="n">
        <v>2336</v>
      </c>
      <c r="AC48" s="130" t="n">
        <v>4705</v>
      </c>
      <c r="AD48" s="131" t="n">
        <v>3080</v>
      </c>
      <c r="AE48" s="132" t="n">
        <v>380</v>
      </c>
      <c r="AF48" s="132" t="n">
        <v>1118</v>
      </c>
      <c r="AG48" s="133" t="n">
        <v>4578</v>
      </c>
      <c r="AH48" s="134" t="n">
        <v>582</v>
      </c>
      <c r="AI48" s="135" t="n">
        <v>62</v>
      </c>
      <c r="AJ48" s="135" t="n">
        <v>346</v>
      </c>
      <c r="AK48" s="136" t="n">
        <v>990</v>
      </c>
      <c r="AL48" s="137" t="n">
        <v>12542</v>
      </c>
      <c r="AM48" s="138" t="n">
        <v>3661</v>
      </c>
      <c r="AN48" s="138" t="n">
        <v>13072</v>
      </c>
      <c r="AO48" s="139" t="n">
        <v>29275</v>
      </c>
      <c r="AP48" s="145"/>
      <c r="AQ48" s="146"/>
    </row>
    <row r="49" customFormat="false" ht="12.75" hidden="false" customHeight="false" outlineLevel="0" collapsed="false">
      <c r="A49" s="141" t="s">
        <v>40</v>
      </c>
      <c r="B49" s="110" t="n">
        <v>85</v>
      </c>
      <c r="C49" s="111" t="n">
        <v>26</v>
      </c>
      <c r="D49" s="111" t="n">
        <v>365</v>
      </c>
      <c r="E49" s="112" t="n">
        <v>476</v>
      </c>
      <c r="F49" s="113" t="n">
        <v>481</v>
      </c>
      <c r="G49" s="114" t="n">
        <v>870</v>
      </c>
      <c r="H49" s="114" t="n">
        <v>17978</v>
      </c>
      <c r="I49" s="115" t="n">
        <v>19329</v>
      </c>
      <c r="J49" s="116" t="n">
        <v>1922</v>
      </c>
      <c r="K49" s="117" t="n">
        <v>1933</v>
      </c>
      <c r="L49" s="117" t="n">
        <v>27593</v>
      </c>
      <c r="M49" s="118" t="n">
        <v>31448</v>
      </c>
      <c r="N49" s="119" t="n">
        <v>128</v>
      </c>
      <c r="O49" s="120" t="n">
        <v>629</v>
      </c>
      <c r="P49" s="120" t="n">
        <v>10164</v>
      </c>
      <c r="Q49" s="121" t="n">
        <v>10921</v>
      </c>
      <c r="R49" s="142" t="n">
        <v>764</v>
      </c>
      <c r="S49" s="143" t="n">
        <v>453</v>
      </c>
      <c r="T49" s="143" t="n">
        <v>3093</v>
      </c>
      <c r="U49" s="144" t="n">
        <v>4310</v>
      </c>
      <c r="V49" s="125" t="n">
        <v>4722</v>
      </c>
      <c r="W49" s="126" t="n">
        <v>2183</v>
      </c>
      <c r="X49" s="126" t="n">
        <v>22358</v>
      </c>
      <c r="Y49" s="127" t="n">
        <v>29263</v>
      </c>
      <c r="Z49" s="128" t="n">
        <v>915</v>
      </c>
      <c r="AA49" s="129" t="n">
        <v>931</v>
      </c>
      <c r="AB49" s="129" t="n">
        <v>19596</v>
      </c>
      <c r="AC49" s="130" t="n">
        <v>21442</v>
      </c>
      <c r="AD49" s="131" t="n">
        <v>9313</v>
      </c>
      <c r="AE49" s="132" t="n">
        <v>5333</v>
      </c>
      <c r="AF49" s="132" t="n">
        <v>32951</v>
      </c>
      <c r="AG49" s="133" t="n">
        <v>47597</v>
      </c>
      <c r="AH49" s="134" t="n">
        <v>537</v>
      </c>
      <c r="AI49" s="135" t="n">
        <v>152</v>
      </c>
      <c r="AJ49" s="135" t="n">
        <v>2436</v>
      </c>
      <c r="AK49" s="136" t="n">
        <v>3125</v>
      </c>
      <c r="AL49" s="174" t="n">
        <v>18867</v>
      </c>
      <c r="AM49" s="175" t="n">
        <v>12510</v>
      </c>
      <c r="AN49" s="175" t="n">
        <v>136534</v>
      </c>
      <c r="AO49" s="139" t="n">
        <v>167911</v>
      </c>
      <c r="AP49" s="145"/>
      <c r="AQ49" s="146"/>
    </row>
    <row r="50" customFormat="false" ht="25.5" hidden="false" customHeight="false" outlineLevel="0" collapsed="false">
      <c r="A50" s="141" t="s">
        <v>71</v>
      </c>
      <c r="B50" s="110" t="n">
        <v>0</v>
      </c>
      <c r="C50" s="111" t="n">
        <v>0</v>
      </c>
      <c r="D50" s="111" t="n">
        <v>49</v>
      </c>
      <c r="E50" s="112" t="n">
        <v>49</v>
      </c>
      <c r="F50" s="113" t="n">
        <v>63</v>
      </c>
      <c r="G50" s="114" t="n">
        <v>412</v>
      </c>
      <c r="H50" s="114" t="n">
        <v>4293</v>
      </c>
      <c r="I50" s="115" t="n">
        <v>4768</v>
      </c>
      <c r="J50" s="116" t="n">
        <v>326</v>
      </c>
      <c r="K50" s="117" t="n">
        <v>432</v>
      </c>
      <c r="L50" s="117" t="n">
        <v>9612</v>
      </c>
      <c r="M50" s="118" t="n">
        <v>10370</v>
      </c>
      <c r="N50" s="119" t="n">
        <v>0</v>
      </c>
      <c r="O50" s="120" t="n">
        <v>5</v>
      </c>
      <c r="P50" s="120" t="n">
        <v>119</v>
      </c>
      <c r="Q50" s="121" t="n">
        <v>124</v>
      </c>
      <c r="R50" s="142" t="n">
        <v>61</v>
      </c>
      <c r="S50" s="143" t="n">
        <v>116</v>
      </c>
      <c r="T50" s="143" t="n">
        <v>546</v>
      </c>
      <c r="U50" s="144" t="n">
        <v>723</v>
      </c>
      <c r="V50" s="125" t="n">
        <v>263</v>
      </c>
      <c r="W50" s="126" t="n">
        <v>375</v>
      </c>
      <c r="X50" s="126" t="n">
        <v>6925</v>
      </c>
      <c r="Y50" s="127" t="n">
        <v>7563</v>
      </c>
      <c r="Z50" s="128" t="n">
        <v>10</v>
      </c>
      <c r="AA50" s="129" t="n">
        <v>98</v>
      </c>
      <c r="AB50" s="129" t="n">
        <v>3636</v>
      </c>
      <c r="AC50" s="130" t="n">
        <v>3744</v>
      </c>
      <c r="AD50" s="131" t="n">
        <v>264</v>
      </c>
      <c r="AE50" s="132" t="n">
        <v>410</v>
      </c>
      <c r="AF50" s="132" t="n">
        <v>2917</v>
      </c>
      <c r="AG50" s="133" t="n">
        <v>3591</v>
      </c>
      <c r="AH50" s="134" t="n">
        <v>8</v>
      </c>
      <c r="AI50" s="135" t="n">
        <v>26</v>
      </c>
      <c r="AJ50" s="135" t="n">
        <v>19</v>
      </c>
      <c r="AK50" s="136" t="n">
        <v>53</v>
      </c>
      <c r="AL50" s="137" t="n">
        <v>995</v>
      </c>
      <c r="AM50" s="138" t="n">
        <v>1874</v>
      </c>
      <c r="AN50" s="138" t="n">
        <v>28116</v>
      </c>
      <c r="AO50" s="139" t="n">
        <v>30985</v>
      </c>
      <c r="AP50" s="145"/>
      <c r="AQ50" s="146"/>
    </row>
    <row r="51" customFormat="false" ht="25.5" hidden="false" customHeight="false" outlineLevel="0" collapsed="false">
      <c r="A51" s="141" t="s">
        <v>72</v>
      </c>
      <c r="B51" s="110" t="n">
        <v>0</v>
      </c>
      <c r="C51" s="111" t="n">
        <v>0</v>
      </c>
      <c r="D51" s="111" t="n">
        <v>0</v>
      </c>
      <c r="E51" s="112" t="n">
        <v>0</v>
      </c>
      <c r="F51" s="113" t="n">
        <v>2</v>
      </c>
      <c r="G51" s="114" t="n">
        <v>7</v>
      </c>
      <c r="H51" s="114" t="n">
        <v>4690</v>
      </c>
      <c r="I51" s="115" t="n">
        <v>4699</v>
      </c>
      <c r="J51" s="116" t="n">
        <v>22</v>
      </c>
      <c r="K51" s="117" t="n">
        <v>6</v>
      </c>
      <c r="L51" s="117" t="n">
        <v>691</v>
      </c>
      <c r="M51" s="118" t="n">
        <v>719</v>
      </c>
      <c r="N51" s="119" t="n">
        <v>0</v>
      </c>
      <c r="O51" s="120" t="n">
        <v>0</v>
      </c>
      <c r="P51" s="120" t="n">
        <v>2937</v>
      </c>
      <c r="Q51" s="121" t="n">
        <v>2937</v>
      </c>
      <c r="R51" s="142" t="n">
        <v>2</v>
      </c>
      <c r="S51" s="143" t="n">
        <v>0</v>
      </c>
      <c r="T51" s="143" t="n">
        <v>186</v>
      </c>
      <c r="U51" s="144" t="n">
        <v>188</v>
      </c>
      <c r="V51" s="125" t="n">
        <v>1</v>
      </c>
      <c r="W51" s="126" t="n">
        <v>0</v>
      </c>
      <c r="X51" s="126" t="n">
        <v>136</v>
      </c>
      <c r="Y51" s="127" t="n">
        <v>137</v>
      </c>
      <c r="Z51" s="128" t="n">
        <v>1</v>
      </c>
      <c r="AA51" s="129" t="n">
        <v>0</v>
      </c>
      <c r="AB51" s="129" t="n">
        <v>29</v>
      </c>
      <c r="AC51" s="130" t="n">
        <v>30</v>
      </c>
      <c r="AD51" s="131" t="n">
        <v>38</v>
      </c>
      <c r="AE51" s="132" t="n">
        <v>2</v>
      </c>
      <c r="AF51" s="132" t="n">
        <v>74</v>
      </c>
      <c r="AG51" s="133" t="n">
        <v>114</v>
      </c>
      <c r="AH51" s="134" t="n">
        <v>18</v>
      </c>
      <c r="AI51" s="135" t="n">
        <v>2</v>
      </c>
      <c r="AJ51" s="135" t="n">
        <v>6</v>
      </c>
      <c r="AK51" s="136" t="n">
        <v>26</v>
      </c>
      <c r="AL51" s="174" t="n">
        <v>84</v>
      </c>
      <c r="AM51" s="175" t="n">
        <v>17</v>
      </c>
      <c r="AN51" s="175" t="n">
        <v>8749</v>
      </c>
      <c r="AO51" s="139" t="n">
        <v>8850</v>
      </c>
      <c r="AP51" s="145"/>
      <c r="AQ51" s="146"/>
    </row>
    <row r="52" customFormat="false" ht="25.5" hidden="false" customHeight="false" outlineLevel="0" collapsed="false">
      <c r="A52" s="141" t="s">
        <v>73</v>
      </c>
      <c r="B52" s="110" t="n">
        <v>34</v>
      </c>
      <c r="C52" s="111" t="n">
        <v>4</v>
      </c>
      <c r="D52" s="111" t="n">
        <v>103</v>
      </c>
      <c r="E52" s="112" t="n">
        <v>141</v>
      </c>
      <c r="F52" s="113" t="n">
        <v>8165</v>
      </c>
      <c r="G52" s="114" t="n">
        <v>143</v>
      </c>
      <c r="H52" s="114" t="n">
        <v>38449</v>
      </c>
      <c r="I52" s="115" t="n">
        <v>46757</v>
      </c>
      <c r="J52" s="116" t="n">
        <v>973</v>
      </c>
      <c r="K52" s="117" t="n">
        <v>694</v>
      </c>
      <c r="L52" s="117" t="n">
        <v>8492</v>
      </c>
      <c r="M52" s="118" t="n">
        <v>10159</v>
      </c>
      <c r="N52" s="119" t="n">
        <v>13</v>
      </c>
      <c r="O52" s="120" t="n">
        <v>58</v>
      </c>
      <c r="P52" s="120" t="n">
        <v>4440</v>
      </c>
      <c r="Q52" s="121" t="n">
        <v>4511</v>
      </c>
      <c r="R52" s="142" t="n">
        <v>1431</v>
      </c>
      <c r="S52" s="143" t="n">
        <v>90</v>
      </c>
      <c r="T52" s="143" t="n">
        <v>838</v>
      </c>
      <c r="U52" s="144" t="n">
        <v>2359</v>
      </c>
      <c r="V52" s="125" t="n">
        <v>1334</v>
      </c>
      <c r="W52" s="126" t="n">
        <v>261</v>
      </c>
      <c r="X52" s="126" t="n">
        <v>9269</v>
      </c>
      <c r="Y52" s="127" t="n">
        <v>10864</v>
      </c>
      <c r="Z52" s="128" t="n">
        <v>531</v>
      </c>
      <c r="AA52" s="129" t="n">
        <v>86</v>
      </c>
      <c r="AB52" s="129" t="n">
        <v>3840</v>
      </c>
      <c r="AC52" s="130" t="n">
        <v>4457</v>
      </c>
      <c r="AD52" s="131" t="n">
        <v>1550</v>
      </c>
      <c r="AE52" s="132" t="n">
        <v>300</v>
      </c>
      <c r="AF52" s="132" t="n">
        <v>11670</v>
      </c>
      <c r="AG52" s="133" t="n">
        <v>13520</v>
      </c>
      <c r="AH52" s="134" t="n">
        <v>241</v>
      </c>
      <c r="AI52" s="135" t="n">
        <v>20</v>
      </c>
      <c r="AJ52" s="135" t="n">
        <v>634</v>
      </c>
      <c r="AK52" s="136" t="n">
        <v>895</v>
      </c>
      <c r="AL52" s="137" t="n">
        <v>14272</v>
      </c>
      <c r="AM52" s="138" t="n">
        <v>1656</v>
      </c>
      <c r="AN52" s="138" t="n">
        <v>77735</v>
      </c>
      <c r="AO52" s="139" t="n">
        <v>93663</v>
      </c>
      <c r="AP52" s="145"/>
      <c r="AQ52" s="146"/>
    </row>
    <row r="53" customFormat="false" ht="12.75" hidden="false" customHeight="false" outlineLevel="0" collapsed="false">
      <c r="A53" s="141" t="s">
        <v>74</v>
      </c>
      <c r="B53" s="110" t="n">
        <v>0</v>
      </c>
      <c r="C53" s="111" t="n">
        <v>0</v>
      </c>
      <c r="D53" s="111" t="n">
        <v>0</v>
      </c>
      <c r="E53" s="112" t="n">
        <v>0</v>
      </c>
      <c r="F53" s="113" t="n">
        <v>0</v>
      </c>
      <c r="G53" s="114" t="n">
        <v>0</v>
      </c>
      <c r="H53" s="114" t="n">
        <v>135</v>
      </c>
      <c r="I53" s="115" t="n">
        <v>135</v>
      </c>
      <c r="J53" s="116" t="n">
        <v>0</v>
      </c>
      <c r="K53" s="117" t="n">
        <v>0</v>
      </c>
      <c r="L53" s="117" t="n">
        <v>0</v>
      </c>
      <c r="M53" s="118" t="n">
        <v>0</v>
      </c>
      <c r="N53" s="119" t="n">
        <v>0</v>
      </c>
      <c r="O53" s="120" t="n">
        <v>0</v>
      </c>
      <c r="P53" s="120" t="n">
        <v>0</v>
      </c>
      <c r="Q53" s="121" t="n">
        <v>0</v>
      </c>
      <c r="R53" s="142" t="n">
        <v>0</v>
      </c>
      <c r="S53" s="143" t="n">
        <v>0</v>
      </c>
      <c r="T53" s="143" t="n">
        <v>0</v>
      </c>
      <c r="U53" s="144" t="n">
        <v>0</v>
      </c>
      <c r="V53" s="125" t="n">
        <v>0</v>
      </c>
      <c r="W53" s="126" t="n">
        <v>0</v>
      </c>
      <c r="X53" s="126" t="n">
        <v>0</v>
      </c>
      <c r="Y53" s="127" t="n">
        <v>0</v>
      </c>
      <c r="Z53" s="128" t="n">
        <v>0</v>
      </c>
      <c r="AA53" s="129" t="n">
        <v>0</v>
      </c>
      <c r="AB53" s="129" t="n">
        <v>0</v>
      </c>
      <c r="AC53" s="130" t="n">
        <v>0</v>
      </c>
      <c r="AD53" s="131" t="n">
        <v>0</v>
      </c>
      <c r="AE53" s="132" t="n">
        <v>0</v>
      </c>
      <c r="AF53" s="132" t="n">
        <v>0</v>
      </c>
      <c r="AG53" s="133" t="n">
        <v>0</v>
      </c>
      <c r="AH53" s="134" t="n">
        <v>0</v>
      </c>
      <c r="AI53" s="135" t="n">
        <v>0</v>
      </c>
      <c r="AJ53" s="135" t="n">
        <v>0</v>
      </c>
      <c r="AK53" s="136" t="n">
        <v>0</v>
      </c>
      <c r="AL53" s="174" t="n">
        <v>0</v>
      </c>
      <c r="AM53" s="175" t="n">
        <v>0</v>
      </c>
      <c r="AN53" s="175" t="n">
        <v>135</v>
      </c>
      <c r="AO53" s="139" t="n">
        <v>135</v>
      </c>
      <c r="AP53" s="182"/>
      <c r="AQ53" s="146"/>
    </row>
    <row r="54" customFormat="false" ht="12.75" hidden="false" customHeight="false" outlineLevel="0" collapsed="false">
      <c r="A54" s="141" t="s">
        <v>75</v>
      </c>
      <c r="B54" s="110" t="n">
        <v>98</v>
      </c>
      <c r="C54" s="111" t="n">
        <v>70</v>
      </c>
      <c r="D54" s="111" t="n">
        <v>116</v>
      </c>
      <c r="E54" s="112" t="n">
        <v>284</v>
      </c>
      <c r="F54" s="113" t="n">
        <v>279</v>
      </c>
      <c r="G54" s="114" t="n">
        <v>174</v>
      </c>
      <c r="H54" s="114" t="n">
        <v>1257</v>
      </c>
      <c r="I54" s="115" t="n">
        <v>1710</v>
      </c>
      <c r="J54" s="116" t="n">
        <v>4168</v>
      </c>
      <c r="K54" s="117" t="n">
        <v>2591</v>
      </c>
      <c r="L54" s="117" t="n">
        <v>3718</v>
      </c>
      <c r="M54" s="118" t="n">
        <v>10477</v>
      </c>
      <c r="N54" s="119" t="n">
        <v>24</v>
      </c>
      <c r="O54" s="120" t="n">
        <v>6</v>
      </c>
      <c r="P54" s="120" t="n">
        <v>1064</v>
      </c>
      <c r="Q54" s="121" t="n">
        <v>1094</v>
      </c>
      <c r="R54" s="142" t="n">
        <v>3606</v>
      </c>
      <c r="S54" s="143" t="n">
        <v>1904</v>
      </c>
      <c r="T54" s="143" t="n">
        <v>1456</v>
      </c>
      <c r="U54" s="144" t="n">
        <v>6966</v>
      </c>
      <c r="V54" s="125" t="n">
        <v>9065</v>
      </c>
      <c r="W54" s="126" t="n">
        <v>1530</v>
      </c>
      <c r="X54" s="126" t="n">
        <v>5658</v>
      </c>
      <c r="Y54" s="127" t="n">
        <v>16253</v>
      </c>
      <c r="Z54" s="128" t="n">
        <v>5013</v>
      </c>
      <c r="AA54" s="129" t="n">
        <v>1949</v>
      </c>
      <c r="AB54" s="129" t="n">
        <v>3954</v>
      </c>
      <c r="AC54" s="130" t="n">
        <v>10916</v>
      </c>
      <c r="AD54" s="131" t="n">
        <v>3020</v>
      </c>
      <c r="AE54" s="132" t="n">
        <v>353</v>
      </c>
      <c r="AF54" s="132" t="n">
        <v>1632</v>
      </c>
      <c r="AG54" s="133" t="n">
        <v>5005</v>
      </c>
      <c r="AH54" s="134" t="n">
        <v>924</v>
      </c>
      <c r="AI54" s="135" t="n">
        <v>81</v>
      </c>
      <c r="AJ54" s="135" t="n">
        <v>545</v>
      </c>
      <c r="AK54" s="136" t="n">
        <v>1550</v>
      </c>
      <c r="AL54" s="137" t="n">
        <v>26197</v>
      </c>
      <c r="AM54" s="138" t="n">
        <v>8658</v>
      </c>
      <c r="AN54" s="138" t="n">
        <v>19400</v>
      </c>
      <c r="AO54" s="139" t="n">
        <v>54255</v>
      </c>
      <c r="AP54" s="145"/>
      <c r="AQ54" s="146"/>
    </row>
    <row r="55" customFormat="false" ht="25.5" hidden="false" customHeight="false" outlineLevel="0" collapsed="false">
      <c r="A55" s="141" t="s">
        <v>76</v>
      </c>
      <c r="B55" s="110" t="n">
        <v>21</v>
      </c>
      <c r="C55" s="111" t="n">
        <v>15</v>
      </c>
      <c r="D55" s="111" t="n">
        <v>70</v>
      </c>
      <c r="E55" s="112" t="n">
        <v>106</v>
      </c>
      <c r="F55" s="113" t="n">
        <v>249</v>
      </c>
      <c r="G55" s="114" t="n">
        <v>275</v>
      </c>
      <c r="H55" s="114" t="n">
        <v>1781</v>
      </c>
      <c r="I55" s="115" t="n">
        <v>2305</v>
      </c>
      <c r="J55" s="116" t="n">
        <v>1194</v>
      </c>
      <c r="K55" s="117" t="n">
        <v>933</v>
      </c>
      <c r="L55" s="117" t="n">
        <v>5227</v>
      </c>
      <c r="M55" s="118" t="n">
        <v>7354</v>
      </c>
      <c r="N55" s="119" t="n">
        <v>12</v>
      </c>
      <c r="O55" s="120" t="n">
        <v>0</v>
      </c>
      <c r="P55" s="120" t="n">
        <v>22</v>
      </c>
      <c r="Q55" s="121" t="n">
        <v>34</v>
      </c>
      <c r="R55" s="142" t="n">
        <v>464</v>
      </c>
      <c r="S55" s="143" t="n">
        <v>1458</v>
      </c>
      <c r="T55" s="143" t="n">
        <v>3170</v>
      </c>
      <c r="U55" s="144" t="n">
        <v>5092</v>
      </c>
      <c r="V55" s="125" t="n">
        <v>3074</v>
      </c>
      <c r="W55" s="126" t="n">
        <v>1042</v>
      </c>
      <c r="X55" s="126" t="n">
        <v>3069</v>
      </c>
      <c r="Y55" s="127" t="n">
        <v>7185</v>
      </c>
      <c r="Z55" s="128" t="n">
        <v>1180</v>
      </c>
      <c r="AA55" s="129" t="n">
        <v>185</v>
      </c>
      <c r="AB55" s="129" t="n">
        <v>11465</v>
      </c>
      <c r="AC55" s="130" t="n">
        <v>12830</v>
      </c>
      <c r="AD55" s="131" t="n">
        <v>6557</v>
      </c>
      <c r="AE55" s="132" t="n">
        <v>573</v>
      </c>
      <c r="AF55" s="132" t="n">
        <v>2212</v>
      </c>
      <c r="AG55" s="133" t="n">
        <v>9342</v>
      </c>
      <c r="AH55" s="134" t="n">
        <v>396</v>
      </c>
      <c r="AI55" s="135" t="n">
        <v>200</v>
      </c>
      <c r="AJ55" s="135" t="n">
        <v>1189</v>
      </c>
      <c r="AK55" s="136" t="n">
        <v>1785</v>
      </c>
      <c r="AL55" s="174" t="n">
        <v>13147</v>
      </c>
      <c r="AM55" s="175" t="n">
        <v>4681</v>
      </c>
      <c r="AN55" s="175" t="n">
        <v>28205</v>
      </c>
      <c r="AO55" s="139" t="n">
        <v>46033</v>
      </c>
      <c r="AP55" s="145"/>
      <c r="AQ55" s="146"/>
    </row>
    <row r="56" customFormat="false" ht="12.75" hidden="false" customHeight="false" outlineLevel="0" collapsed="false">
      <c r="A56" s="141" t="s">
        <v>77</v>
      </c>
      <c r="B56" s="110" t="n">
        <v>2</v>
      </c>
      <c r="C56" s="111" t="n">
        <v>2</v>
      </c>
      <c r="D56" s="111" t="n">
        <v>10</v>
      </c>
      <c r="E56" s="112" t="n">
        <v>14</v>
      </c>
      <c r="F56" s="113" t="n">
        <v>21</v>
      </c>
      <c r="G56" s="114" t="n">
        <v>13</v>
      </c>
      <c r="H56" s="114" t="n">
        <v>148</v>
      </c>
      <c r="I56" s="115" t="n">
        <v>182</v>
      </c>
      <c r="J56" s="116" t="n">
        <v>518</v>
      </c>
      <c r="K56" s="117" t="n">
        <v>343</v>
      </c>
      <c r="L56" s="117" t="n">
        <v>651</v>
      </c>
      <c r="M56" s="118" t="n">
        <v>1512</v>
      </c>
      <c r="N56" s="119" t="n">
        <v>2</v>
      </c>
      <c r="O56" s="120" t="n">
        <v>1</v>
      </c>
      <c r="P56" s="120" t="n">
        <v>146</v>
      </c>
      <c r="Q56" s="121" t="n">
        <v>149</v>
      </c>
      <c r="R56" s="142" t="n">
        <v>294</v>
      </c>
      <c r="S56" s="143" t="n">
        <v>108</v>
      </c>
      <c r="T56" s="143" t="n">
        <v>153</v>
      </c>
      <c r="U56" s="144" t="n">
        <v>555</v>
      </c>
      <c r="V56" s="125" t="n">
        <v>1316</v>
      </c>
      <c r="W56" s="126" t="n">
        <v>279</v>
      </c>
      <c r="X56" s="126" t="n">
        <v>1480</v>
      </c>
      <c r="Y56" s="127" t="n">
        <v>3075</v>
      </c>
      <c r="Z56" s="128" t="n">
        <v>143</v>
      </c>
      <c r="AA56" s="129" t="n">
        <v>49</v>
      </c>
      <c r="AB56" s="129" t="n">
        <v>582</v>
      </c>
      <c r="AC56" s="130" t="n">
        <v>774</v>
      </c>
      <c r="AD56" s="131" t="n">
        <v>1182</v>
      </c>
      <c r="AE56" s="132" t="n">
        <v>165</v>
      </c>
      <c r="AF56" s="132" t="n">
        <v>560</v>
      </c>
      <c r="AG56" s="133" t="n">
        <v>1907</v>
      </c>
      <c r="AH56" s="134" t="n">
        <v>296</v>
      </c>
      <c r="AI56" s="135" t="n">
        <v>48</v>
      </c>
      <c r="AJ56" s="135" t="n">
        <v>369</v>
      </c>
      <c r="AK56" s="136" t="n">
        <v>713</v>
      </c>
      <c r="AL56" s="137" t="n">
        <v>3774</v>
      </c>
      <c r="AM56" s="138" t="n">
        <v>1008</v>
      </c>
      <c r="AN56" s="138" t="n">
        <v>4099</v>
      </c>
      <c r="AO56" s="139" t="n">
        <v>8881</v>
      </c>
      <c r="AP56" s="145"/>
      <c r="AQ56" s="146"/>
    </row>
    <row r="57" customFormat="false" ht="12.75" hidden="false" customHeight="false" outlineLevel="0" collapsed="false">
      <c r="A57" s="141" t="s">
        <v>78</v>
      </c>
      <c r="B57" s="110" t="n">
        <v>1</v>
      </c>
      <c r="C57" s="111" t="n">
        <v>0</v>
      </c>
      <c r="D57" s="111" t="n">
        <v>6</v>
      </c>
      <c r="E57" s="112" t="n">
        <v>7</v>
      </c>
      <c r="F57" s="113" t="n">
        <v>2</v>
      </c>
      <c r="G57" s="114" t="n">
        <v>2</v>
      </c>
      <c r="H57" s="114" t="n">
        <v>22</v>
      </c>
      <c r="I57" s="115" t="n">
        <v>26</v>
      </c>
      <c r="J57" s="116" t="n">
        <v>494</v>
      </c>
      <c r="K57" s="117" t="n">
        <v>119</v>
      </c>
      <c r="L57" s="117" t="n">
        <v>328</v>
      </c>
      <c r="M57" s="118" t="n">
        <v>941</v>
      </c>
      <c r="N57" s="119" t="n">
        <v>1</v>
      </c>
      <c r="O57" s="120" t="n">
        <v>1</v>
      </c>
      <c r="P57" s="120" t="n">
        <v>26</v>
      </c>
      <c r="Q57" s="121" t="n">
        <v>28</v>
      </c>
      <c r="R57" s="142" t="n">
        <v>16</v>
      </c>
      <c r="S57" s="143" t="n">
        <v>12</v>
      </c>
      <c r="T57" s="143" t="n">
        <v>24</v>
      </c>
      <c r="U57" s="144" t="n">
        <v>52</v>
      </c>
      <c r="V57" s="125" t="n">
        <v>454</v>
      </c>
      <c r="W57" s="126" t="n">
        <v>216</v>
      </c>
      <c r="X57" s="126" t="n">
        <v>874</v>
      </c>
      <c r="Y57" s="127" t="n">
        <v>1544</v>
      </c>
      <c r="Z57" s="128" t="n">
        <v>54</v>
      </c>
      <c r="AA57" s="129" t="n">
        <v>13</v>
      </c>
      <c r="AB57" s="129" t="n">
        <v>618</v>
      </c>
      <c r="AC57" s="130" t="n">
        <v>685</v>
      </c>
      <c r="AD57" s="131" t="n">
        <v>411</v>
      </c>
      <c r="AE57" s="132" t="n">
        <v>64</v>
      </c>
      <c r="AF57" s="132" t="n">
        <v>234</v>
      </c>
      <c r="AG57" s="133" t="n">
        <v>709</v>
      </c>
      <c r="AH57" s="134" t="n">
        <v>66</v>
      </c>
      <c r="AI57" s="135" t="n">
        <v>10</v>
      </c>
      <c r="AJ57" s="135" t="n">
        <v>72</v>
      </c>
      <c r="AK57" s="136" t="n">
        <v>148</v>
      </c>
      <c r="AL57" s="174" t="n">
        <v>1499</v>
      </c>
      <c r="AM57" s="175" t="n">
        <v>437</v>
      </c>
      <c r="AN57" s="175" t="n">
        <v>2204</v>
      </c>
      <c r="AO57" s="139" t="n">
        <v>4140</v>
      </c>
      <c r="AP57" s="145"/>
      <c r="AQ57" s="146"/>
    </row>
    <row r="58" customFormat="false" ht="12.75" hidden="false" customHeight="false" outlineLevel="0" collapsed="false">
      <c r="A58" s="141" t="s">
        <v>79</v>
      </c>
      <c r="B58" s="110" t="n">
        <v>0</v>
      </c>
      <c r="C58" s="111" t="n">
        <v>0</v>
      </c>
      <c r="D58" s="111" t="n">
        <v>4</v>
      </c>
      <c r="E58" s="112" t="n">
        <v>4</v>
      </c>
      <c r="F58" s="113" t="n">
        <v>0</v>
      </c>
      <c r="G58" s="114" t="n">
        <v>1</v>
      </c>
      <c r="H58" s="114" t="n">
        <v>77</v>
      </c>
      <c r="I58" s="115" t="n">
        <v>78</v>
      </c>
      <c r="J58" s="116" t="n">
        <v>98</v>
      </c>
      <c r="K58" s="117" t="n">
        <v>47</v>
      </c>
      <c r="L58" s="117" t="n">
        <v>1001</v>
      </c>
      <c r="M58" s="118" t="n">
        <v>1146</v>
      </c>
      <c r="N58" s="119" t="n">
        <v>0</v>
      </c>
      <c r="O58" s="120" t="n">
        <v>0</v>
      </c>
      <c r="P58" s="120" t="n">
        <v>111</v>
      </c>
      <c r="Q58" s="121" t="n">
        <v>111</v>
      </c>
      <c r="R58" s="142" t="n">
        <v>17</v>
      </c>
      <c r="S58" s="143" t="n">
        <v>1</v>
      </c>
      <c r="T58" s="143" t="n">
        <v>52</v>
      </c>
      <c r="U58" s="144" t="n">
        <v>70</v>
      </c>
      <c r="V58" s="125" t="n">
        <v>263</v>
      </c>
      <c r="W58" s="126" t="n">
        <v>31</v>
      </c>
      <c r="X58" s="126" t="n">
        <v>1261</v>
      </c>
      <c r="Y58" s="127" t="n">
        <v>1555</v>
      </c>
      <c r="Z58" s="128" t="n">
        <v>25</v>
      </c>
      <c r="AA58" s="129" t="n">
        <v>7</v>
      </c>
      <c r="AB58" s="129" t="n">
        <v>275</v>
      </c>
      <c r="AC58" s="130" t="n">
        <v>307</v>
      </c>
      <c r="AD58" s="131" t="n">
        <v>341</v>
      </c>
      <c r="AE58" s="132" t="n">
        <v>291</v>
      </c>
      <c r="AF58" s="132" t="n">
        <v>1631</v>
      </c>
      <c r="AG58" s="133" t="n">
        <v>2263</v>
      </c>
      <c r="AH58" s="134" t="n">
        <v>73</v>
      </c>
      <c r="AI58" s="135" t="n">
        <v>5</v>
      </c>
      <c r="AJ58" s="135" t="n">
        <v>133</v>
      </c>
      <c r="AK58" s="136" t="n">
        <v>211</v>
      </c>
      <c r="AL58" s="137" t="n">
        <v>817</v>
      </c>
      <c r="AM58" s="138" t="n">
        <v>383</v>
      </c>
      <c r="AN58" s="138" t="n">
        <v>4545</v>
      </c>
      <c r="AO58" s="139" t="n">
        <v>5745</v>
      </c>
      <c r="AP58" s="145"/>
      <c r="AQ58" s="146"/>
    </row>
    <row r="59" customFormat="false" ht="12.75" hidden="false" customHeight="false" outlineLevel="0" collapsed="false">
      <c r="A59" s="141" t="s">
        <v>44</v>
      </c>
      <c r="B59" s="110" t="n">
        <v>0</v>
      </c>
      <c r="C59" s="111" t="n">
        <v>1</v>
      </c>
      <c r="D59" s="111" t="n">
        <v>29</v>
      </c>
      <c r="E59" s="112" t="n">
        <v>30</v>
      </c>
      <c r="F59" s="113" t="n">
        <v>15</v>
      </c>
      <c r="G59" s="114" t="n">
        <v>5</v>
      </c>
      <c r="H59" s="114" t="n">
        <v>1893</v>
      </c>
      <c r="I59" s="115" t="n">
        <v>1913</v>
      </c>
      <c r="J59" s="116" t="n">
        <v>85</v>
      </c>
      <c r="K59" s="117" t="n">
        <v>90</v>
      </c>
      <c r="L59" s="117" t="n">
        <v>1201</v>
      </c>
      <c r="M59" s="118" t="n">
        <v>1376</v>
      </c>
      <c r="N59" s="119" t="n">
        <v>4</v>
      </c>
      <c r="O59" s="120" t="n">
        <v>0</v>
      </c>
      <c r="P59" s="120" t="n">
        <v>7</v>
      </c>
      <c r="Q59" s="121" t="n">
        <v>11</v>
      </c>
      <c r="R59" s="142" t="n">
        <v>4</v>
      </c>
      <c r="S59" s="143" t="n">
        <v>2</v>
      </c>
      <c r="T59" s="143" t="n">
        <v>160</v>
      </c>
      <c r="U59" s="144" t="n">
        <v>166</v>
      </c>
      <c r="V59" s="125" t="n">
        <v>77</v>
      </c>
      <c r="W59" s="126" t="n">
        <v>146</v>
      </c>
      <c r="X59" s="126" t="n">
        <v>698</v>
      </c>
      <c r="Y59" s="127" t="n">
        <v>921</v>
      </c>
      <c r="Z59" s="128" t="n">
        <v>5</v>
      </c>
      <c r="AA59" s="129" t="n">
        <v>99</v>
      </c>
      <c r="AB59" s="129" t="n">
        <v>174</v>
      </c>
      <c r="AC59" s="130" t="n">
        <v>278</v>
      </c>
      <c r="AD59" s="131" t="n">
        <v>66</v>
      </c>
      <c r="AE59" s="132" t="n">
        <v>147</v>
      </c>
      <c r="AF59" s="132" t="n">
        <v>871</v>
      </c>
      <c r="AG59" s="133" t="n">
        <v>1084</v>
      </c>
      <c r="AH59" s="134" t="n">
        <v>46</v>
      </c>
      <c r="AI59" s="135" t="n">
        <v>4</v>
      </c>
      <c r="AJ59" s="135" t="n">
        <v>189</v>
      </c>
      <c r="AK59" s="136" t="n">
        <v>239</v>
      </c>
      <c r="AL59" s="174" t="n">
        <v>302</v>
      </c>
      <c r="AM59" s="175" t="n">
        <v>494</v>
      </c>
      <c r="AN59" s="175" t="n">
        <v>5222</v>
      </c>
      <c r="AO59" s="139" t="n">
        <v>6018</v>
      </c>
      <c r="AP59" s="145"/>
      <c r="AQ59" s="146"/>
    </row>
    <row r="60" customFormat="false" ht="12.75" hidden="false" customHeight="false" outlineLevel="0" collapsed="false">
      <c r="A60" s="141" t="s">
        <v>80</v>
      </c>
      <c r="B60" s="110" t="n">
        <v>176</v>
      </c>
      <c r="C60" s="111" t="n">
        <v>36</v>
      </c>
      <c r="D60" s="111" t="n">
        <v>655</v>
      </c>
      <c r="E60" s="112" t="n">
        <v>867</v>
      </c>
      <c r="F60" s="113" t="n">
        <v>46</v>
      </c>
      <c r="G60" s="114" t="n">
        <v>139</v>
      </c>
      <c r="H60" s="114" t="n">
        <v>24899</v>
      </c>
      <c r="I60" s="115" t="n">
        <v>25084</v>
      </c>
      <c r="J60" s="116" t="n">
        <v>2090</v>
      </c>
      <c r="K60" s="117" t="n">
        <v>2939</v>
      </c>
      <c r="L60" s="117" t="n">
        <v>31509</v>
      </c>
      <c r="M60" s="118" t="n">
        <v>36538</v>
      </c>
      <c r="N60" s="119" t="n">
        <v>6</v>
      </c>
      <c r="O60" s="120" t="n">
        <v>0</v>
      </c>
      <c r="P60" s="120" t="n">
        <v>211</v>
      </c>
      <c r="Q60" s="121" t="n">
        <v>217</v>
      </c>
      <c r="R60" s="142" t="n">
        <v>86</v>
      </c>
      <c r="S60" s="143" t="n">
        <v>125</v>
      </c>
      <c r="T60" s="143" t="n">
        <v>614</v>
      </c>
      <c r="U60" s="144" t="n">
        <v>825</v>
      </c>
      <c r="V60" s="125" t="n">
        <v>3047</v>
      </c>
      <c r="W60" s="126" t="n">
        <v>1086</v>
      </c>
      <c r="X60" s="126" t="n">
        <v>10117</v>
      </c>
      <c r="Y60" s="127" t="n">
        <v>14250</v>
      </c>
      <c r="Z60" s="128" t="n">
        <v>2299</v>
      </c>
      <c r="AA60" s="129" t="n">
        <v>69</v>
      </c>
      <c r="AB60" s="129" t="n">
        <v>12252</v>
      </c>
      <c r="AC60" s="130" t="n">
        <v>14620</v>
      </c>
      <c r="AD60" s="131" t="n">
        <v>482</v>
      </c>
      <c r="AE60" s="132" t="n">
        <v>78</v>
      </c>
      <c r="AF60" s="132" t="n">
        <v>1155</v>
      </c>
      <c r="AG60" s="133" t="n">
        <v>1715</v>
      </c>
      <c r="AH60" s="134" t="n">
        <v>94</v>
      </c>
      <c r="AI60" s="135" t="n">
        <v>17</v>
      </c>
      <c r="AJ60" s="135" t="n">
        <v>170</v>
      </c>
      <c r="AK60" s="136" t="n">
        <v>281</v>
      </c>
      <c r="AL60" s="137" t="n">
        <v>8326</v>
      </c>
      <c r="AM60" s="138" t="n">
        <v>4489</v>
      </c>
      <c r="AN60" s="138" t="n">
        <v>81582</v>
      </c>
      <c r="AO60" s="139" t="n">
        <v>94397</v>
      </c>
      <c r="AP60" s="145"/>
      <c r="AQ60" s="146"/>
    </row>
    <row r="61" customFormat="false" ht="25.5" hidden="false" customHeight="false" outlineLevel="0" collapsed="false">
      <c r="A61" s="141" t="s">
        <v>81</v>
      </c>
      <c r="B61" s="110" t="n">
        <v>45</v>
      </c>
      <c r="C61" s="111" t="n">
        <v>16</v>
      </c>
      <c r="D61" s="111" t="n">
        <v>395</v>
      </c>
      <c r="E61" s="112" t="n">
        <v>456</v>
      </c>
      <c r="F61" s="113" t="n">
        <v>242</v>
      </c>
      <c r="G61" s="114" t="n">
        <v>431</v>
      </c>
      <c r="H61" s="114" t="n">
        <v>23179</v>
      </c>
      <c r="I61" s="115" t="n">
        <v>23852</v>
      </c>
      <c r="J61" s="116" t="n">
        <v>8473</v>
      </c>
      <c r="K61" s="117" t="n">
        <v>5855</v>
      </c>
      <c r="L61" s="117" t="n">
        <v>32104</v>
      </c>
      <c r="M61" s="118" t="n">
        <v>46432</v>
      </c>
      <c r="N61" s="119" t="n">
        <v>61</v>
      </c>
      <c r="O61" s="120" t="n">
        <v>147</v>
      </c>
      <c r="P61" s="120" t="n">
        <v>2987</v>
      </c>
      <c r="Q61" s="121" t="n">
        <v>3195</v>
      </c>
      <c r="R61" s="142" t="n">
        <v>1718</v>
      </c>
      <c r="S61" s="143" t="n">
        <v>782</v>
      </c>
      <c r="T61" s="143" t="n">
        <v>1417</v>
      </c>
      <c r="U61" s="144" t="n">
        <v>3917</v>
      </c>
      <c r="V61" s="125" t="n">
        <v>21510</v>
      </c>
      <c r="W61" s="126" t="n">
        <v>6541</v>
      </c>
      <c r="X61" s="126" t="n">
        <v>39072</v>
      </c>
      <c r="Y61" s="127" t="n">
        <v>67123</v>
      </c>
      <c r="Z61" s="128" t="n">
        <v>1664</v>
      </c>
      <c r="AA61" s="129" t="n">
        <v>749</v>
      </c>
      <c r="AB61" s="129" t="n">
        <v>19822</v>
      </c>
      <c r="AC61" s="130" t="n">
        <v>22235</v>
      </c>
      <c r="AD61" s="131" t="n">
        <v>11760</v>
      </c>
      <c r="AE61" s="132" t="n">
        <v>2833</v>
      </c>
      <c r="AF61" s="132" t="n">
        <v>11737</v>
      </c>
      <c r="AG61" s="133" t="n">
        <v>26330</v>
      </c>
      <c r="AH61" s="134" t="n">
        <v>2989</v>
      </c>
      <c r="AI61" s="135" t="n">
        <v>456</v>
      </c>
      <c r="AJ61" s="135" t="n">
        <v>6358</v>
      </c>
      <c r="AK61" s="136" t="n">
        <v>9803</v>
      </c>
      <c r="AL61" s="174" t="n">
        <v>48462</v>
      </c>
      <c r="AM61" s="175" t="n">
        <v>17810</v>
      </c>
      <c r="AN61" s="175" t="n">
        <v>137071</v>
      </c>
      <c r="AO61" s="139" t="n">
        <v>203343</v>
      </c>
      <c r="AP61" s="145"/>
      <c r="AQ61" s="146"/>
    </row>
    <row r="62" customFormat="false" ht="12.75" hidden="false" customHeight="false" outlineLevel="0" collapsed="false">
      <c r="A62" s="141" t="s">
        <v>82</v>
      </c>
      <c r="B62" s="110" t="n">
        <v>149</v>
      </c>
      <c r="C62" s="111" t="n">
        <v>70</v>
      </c>
      <c r="D62" s="111" t="n">
        <v>869</v>
      </c>
      <c r="E62" s="112" t="n">
        <v>1088</v>
      </c>
      <c r="F62" s="113" t="n">
        <v>244</v>
      </c>
      <c r="G62" s="114" t="n">
        <v>333</v>
      </c>
      <c r="H62" s="114" t="n">
        <v>13549</v>
      </c>
      <c r="I62" s="115" t="n">
        <v>14126</v>
      </c>
      <c r="J62" s="116" t="n">
        <v>2967</v>
      </c>
      <c r="K62" s="117" t="n">
        <v>2328</v>
      </c>
      <c r="L62" s="117" t="n">
        <v>21644</v>
      </c>
      <c r="M62" s="118" t="n">
        <v>26939</v>
      </c>
      <c r="N62" s="119" t="n">
        <v>81</v>
      </c>
      <c r="O62" s="120" t="n">
        <v>41</v>
      </c>
      <c r="P62" s="120" t="n">
        <v>20800</v>
      </c>
      <c r="Q62" s="121" t="n">
        <v>20922</v>
      </c>
      <c r="R62" s="142" t="n">
        <v>1331</v>
      </c>
      <c r="S62" s="143" t="n">
        <v>579</v>
      </c>
      <c r="T62" s="143" t="n">
        <v>1490</v>
      </c>
      <c r="U62" s="144" t="n">
        <v>3400</v>
      </c>
      <c r="V62" s="125" t="n">
        <v>4509</v>
      </c>
      <c r="W62" s="126" t="n">
        <v>1040</v>
      </c>
      <c r="X62" s="126" t="n">
        <v>7257</v>
      </c>
      <c r="Y62" s="127" t="n">
        <v>12806</v>
      </c>
      <c r="Z62" s="128" t="n">
        <v>1152</v>
      </c>
      <c r="AA62" s="129" t="n">
        <v>481</v>
      </c>
      <c r="AB62" s="129" t="n">
        <v>14770</v>
      </c>
      <c r="AC62" s="130" t="n">
        <v>16403</v>
      </c>
      <c r="AD62" s="131" t="n">
        <v>2111</v>
      </c>
      <c r="AE62" s="132" t="n">
        <v>1249</v>
      </c>
      <c r="AF62" s="132" t="n">
        <v>2942</v>
      </c>
      <c r="AG62" s="133" t="n">
        <v>6302</v>
      </c>
      <c r="AH62" s="134" t="n">
        <v>847</v>
      </c>
      <c r="AI62" s="135" t="n">
        <v>147</v>
      </c>
      <c r="AJ62" s="135" t="n">
        <v>1625</v>
      </c>
      <c r="AK62" s="136" t="n">
        <v>2619</v>
      </c>
      <c r="AL62" s="137" t="n">
        <v>13391</v>
      </c>
      <c r="AM62" s="138" t="n">
        <v>6268</v>
      </c>
      <c r="AN62" s="138" t="n">
        <v>84946</v>
      </c>
      <c r="AO62" s="139" t="n">
        <v>104605</v>
      </c>
      <c r="AP62" s="145"/>
      <c r="AQ62" s="146"/>
    </row>
    <row r="63" customFormat="false" ht="12.75" hidden="false" customHeight="false" outlineLevel="0" collapsed="false">
      <c r="A63" s="141" t="s">
        <v>45</v>
      </c>
      <c r="B63" s="110" t="n">
        <v>1</v>
      </c>
      <c r="C63" s="111" t="n">
        <v>0</v>
      </c>
      <c r="D63" s="111" t="n">
        <v>21</v>
      </c>
      <c r="E63" s="112" t="n">
        <v>22</v>
      </c>
      <c r="F63" s="113" t="n">
        <v>1</v>
      </c>
      <c r="G63" s="114" t="n">
        <v>1</v>
      </c>
      <c r="H63" s="114" t="n">
        <v>966</v>
      </c>
      <c r="I63" s="115" t="n">
        <v>968</v>
      </c>
      <c r="J63" s="116" t="n">
        <v>89</v>
      </c>
      <c r="K63" s="117" t="n">
        <v>139</v>
      </c>
      <c r="L63" s="117" t="n">
        <v>1897</v>
      </c>
      <c r="M63" s="118" t="n">
        <v>2125</v>
      </c>
      <c r="N63" s="119" t="n">
        <v>0</v>
      </c>
      <c r="O63" s="120" t="n">
        <v>0</v>
      </c>
      <c r="P63" s="120" t="n">
        <v>35</v>
      </c>
      <c r="Q63" s="121" t="n">
        <v>35</v>
      </c>
      <c r="R63" s="142" t="n">
        <v>0</v>
      </c>
      <c r="S63" s="143" t="n">
        <v>0</v>
      </c>
      <c r="T63" s="143" t="n">
        <v>7</v>
      </c>
      <c r="U63" s="144" t="n">
        <v>7</v>
      </c>
      <c r="V63" s="125" t="n">
        <v>90</v>
      </c>
      <c r="W63" s="126" t="n">
        <v>58</v>
      </c>
      <c r="X63" s="126" t="n">
        <v>467</v>
      </c>
      <c r="Y63" s="127" t="n">
        <v>615</v>
      </c>
      <c r="Z63" s="128" t="n">
        <v>0</v>
      </c>
      <c r="AA63" s="129" t="n">
        <v>0</v>
      </c>
      <c r="AB63" s="129" t="n">
        <v>114</v>
      </c>
      <c r="AC63" s="130" t="n">
        <v>114</v>
      </c>
      <c r="AD63" s="131" t="n">
        <v>536</v>
      </c>
      <c r="AE63" s="132" t="n">
        <v>207</v>
      </c>
      <c r="AF63" s="132" t="n">
        <v>822</v>
      </c>
      <c r="AG63" s="133" t="n">
        <v>1565</v>
      </c>
      <c r="AH63" s="134" t="n">
        <v>16</v>
      </c>
      <c r="AI63" s="135" t="n">
        <v>16</v>
      </c>
      <c r="AJ63" s="135" t="n">
        <v>75</v>
      </c>
      <c r="AK63" s="136" t="n">
        <v>107</v>
      </c>
      <c r="AL63" s="174" t="n">
        <v>733</v>
      </c>
      <c r="AM63" s="175" t="n">
        <v>421</v>
      </c>
      <c r="AN63" s="175" t="n">
        <v>4404</v>
      </c>
      <c r="AO63" s="139" t="n">
        <v>5558</v>
      </c>
      <c r="AP63" s="145"/>
      <c r="AQ63" s="146"/>
    </row>
    <row r="64" customFormat="false" ht="25.5" hidden="false" customHeight="false" outlineLevel="0" collapsed="false">
      <c r="A64" s="141" t="s">
        <v>46</v>
      </c>
      <c r="B64" s="110" t="n">
        <v>0</v>
      </c>
      <c r="C64" s="111" t="n">
        <v>0</v>
      </c>
      <c r="D64" s="111" t="n">
        <v>45</v>
      </c>
      <c r="E64" s="112" t="n">
        <v>45</v>
      </c>
      <c r="F64" s="113" t="n">
        <v>25</v>
      </c>
      <c r="G64" s="114" t="n">
        <v>52</v>
      </c>
      <c r="H64" s="114" t="n">
        <v>4884</v>
      </c>
      <c r="I64" s="115" t="n">
        <v>4961</v>
      </c>
      <c r="J64" s="116" t="n">
        <v>307</v>
      </c>
      <c r="K64" s="117" t="n">
        <v>421</v>
      </c>
      <c r="L64" s="117" t="n">
        <v>9583</v>
      </c>
      <c r="M64" s="118" t="n">
        <v>10311</v>
      </c>
      <c r="N64" s="119" t="n">
        <v>0</v>
      </c>
      <c r="O64" s="120" t="n">
        <v>0</v>
      </c>
      <c r="P64" s="120" t="n">
        <v>0</v>
      </c>
      <c r="Q64" s="121" t="n">
        <v>0</v>
      </c>
      <c r="R64" s="142" t="n">
        <v>33</v>
      </c>
      <c r="S64" s="143" t="n">
        <v>4</v>
      </c>
      <c r="T64" s="143" t="n">
        <v>41</v>
      </c>
      <c r="U64" s="144" t="n">
        <v>78</v>
      </c>
      <c r="V64" s="125" t="n">
        <v>1131</v>
      </c>
      <c r="W64" s="126" t="n">
        <v>937</v>
      </c>
      <c r="X64" s="126" t="n">
        <v>2608</v>
      </c>
      <c r="Y64" s="127" t="n">
        <v>4676</v>
      </c>
      <c r="Z64" s="128" t="n">
        <v>12</v>
      </c>
      <c r="AA64" s="129" t="n">
        <v>85</v>
      </c>
      <c r="AB64" s="129" t="n">
        <v>234</v>
      </c>
      <c r="AC64" s="130" t="n">
        <v>331</v>
      </c>
      <c r="AD64" s="131" t="n">
        <v>1349</v>
      </c>
      <c r="AE64" s="132" t="n">
        <v>52</v>
      </c>
      <c r="AF64" s="132" t="n">
        <v>12908</v>
      </c>
      <c r="AG64" s="133" t="n">
        <v>14309</v>
      </c>
      <c r="AH64" s="134" t="n">
        <v>168</v>
      </c>
      <c r="AI64" s="135" t="n">
        <v>53</v>
      </c>
      <c r="AJ64" s="135" t="n">
        <v>5313</v>
      </c>
      <c r="AK64" s="136" t="n">
        <v>5534</v>
      </c>
      <c r="AL64" s="137" t="n">
        <v>3025</v>
      </c>
      <c r="AM64" s="138" t="n">
        <v>1604</v>
      </c>
      <c r="AN64" s="138" t="n">
        <v>35616</v>
      </c>
      <c r="AO64" s="139" t="n">
        <v>40245</v>
      </c>
      <c r="AP64" s="145"/>
      <c r="AQ64" s="146"/>
    </row>
    <row r="65" customFormat="false" ht="12.75" hidden="false" customHeight="false" outlineLevel="0" collapsed="false">
      <c r="A65" s="141" t="s">
        <v>83</v>
      </c>
      <c r="B65" s="110" t="n">
        <v>6</v>
      </c>
      <c r="C65" s="111" t="n">
        <v>5</v>
      </c>
      <c r="D65" s="111" t="n">
        <v>28</v>
      </c>
      <c r="E65" s="112" t="n">
        <v>39</v>
      </c>
      <c r="F65" s="113" t="n">
        <v>109</v>
      </c>
      <c r="G65" s="114" t="n">
        <v>62</v>
      </c>
      <c r="H65" s="114" t="n">
        <v>804</v>
      </c>
      <c r="I65" s="115" t="n">
        <v>975</v>
      </c>
      <c r="J65" s="116" t="n">
        <v>570</v>
      </c>
      <c r="K65" s="117" t="n">
        <v>499</v>
      </c>
      <c r="L65" s="117" t="n">
        <v>1377</v>
      </c>
      <c r="M65" s="118" t="n">
        <v>2446</v>
      </c>
      <c r="N65" s="119" t="n">
        <v>3</v>
      </c>
      <c r="O65" s="120" t="n">
        <v>3</v>
      </c>
      <c r="P65" s="120" t="n">
        <v>671</v>
      </c>
      <c r="Q65" s="121" t="n">
        <v>677</v>
      </c>
      <c r="R65" s="142" t="n">
        <v>171</v>
      </c>
      <c r="S65" s="143" t="n">
        <v>186</v>
      </c>
      <c r="T65" s="143" t="n">
        <v>324</v>
      </c>
      <c r="U65" s="144" t="n">
        <v>681</v>
      </c>
      <c r="V65" s="125" t="n">
        <v>1724</v>
      </c>
      <c r="W65" s="126" t="n">
        <v>548</v>
      </c>
      <c r="X65" s="126" t="n">
        <v>3396</v>
      </c>
      <c r="Y65" s="127" t="n">
        <v>5668</v>
      </c>
      <c r="Z65" s="128" t="n">
        <v>223</v>
      </c>
      <c r="AA65" s="129" t="n">
        <v>112</v>
      </c>
      <c r="AB65" s="129" t="n">
        <v>2675</v>
      </c>
      <c r="AC65" s="130" t="n">
        <v>3010</v>
      </c>
      <c r="AD65" s="131" t="n">
        <v>566</v>
      </c>
      <c r="AE65" s="132" t="n">
        <v>445</v>
      </c>
      <c r="AF65" s="132" t="n">
        <v>1220</v>
      </c>
      <c r="AG65" s="133" t="n">
        <v>2231</v>
      </c>
      <c r="AH65" s="134" t="n">
        <v>358</v>
      </c>
      <c r="AI65" s="135" t="n">
        <v>193</v>
      </c>
      <c r="AJ65" s="135" t="n">
        <v>463</v>
      </c>
      <c r="AK65" s="136" t="n">
        <v>1014</v>
      </c>
      <c r="AL65" s="174" t="n">
        <v>3730</v>
      </c>
      <c r="AM65" s="175" t="n">
        <v>2053</v>
      </c>
      <c r="AN65" s="175" t="n">
        <v>10958</v>
      </c>
      <c r="AO65" s="139" t="n">
        <v>16741</v>
      </c>
      <c r="AP65" s="145"/>
      <c r="AQ65" s="146"/>
    </row>
    <row r="66" customFormat="false" ht="12.75" hidden="false" customHeight="false" outlineLevel="0" collapsed="false">
      <c r="A66" s="141" t="s">
        <v>84</v>
      </c>
      <c r="B66" s="110" t="n">
        <v>1</v>
      </c>
      <c r="C66" s="111" t="n">
        <v>1</v>
      </c>
      <c r="D66" s="111" t="n">
        <v>78</v>
      </c>
      <c r="E66" s="112" t="n">
        <v>80</v>
      </c>
      <c r="F66" s="113" t="n">
        <v>5</v>
      </c>
      <c r="G66" s="114" t="n">
        <v>26</v>
      </c>
      <c r="H66" s="114" t="n">
        <v>506</v>
      </c>
      <c r="I66" s="115" t="n">
        <v>537</v>
      </c>
      <c r="J66" s="116" t="n">
        <v>238</v>
      </c>
      <c r="K66" s="117" t="n">
        <v>154</v>
      </c>
      <c r="L66" s="117" t="n">
        <v>1014</v>
      </c>
      <c r="M66" s="118" t="n">
        <v>1406</v>
      </c>
      <c r="N66" s="119" t="n">
        <v>2</v>
      </c>
      <c r="O66" s="120" t="n">
        <v>3</v>
      </c>
      <c r="P66" s="120" t="n">
        <v>385</v>
      </c>
      <c r="Q66" s="121" t="n">
        <v>390</v>
      </c>
      <c r="R66" s="142" t="n">
        <v>256</v>
      </c>
      <c r="S66" s="143" t="n">
        <v>129</v>
      </c>
      <c r="T66" s="143" t="n">
        <v>294</v>
      </c>
      <c r="U66" s="144" t="n">
        <v>679</v>
      </c>
      <c r="V66" s="125" t="n">
        <v>303</v>
      </c>
      <c r="W66" s="126" t="n">
        <v>131</v>
      </c>
      <c r="X66" s="126" t="n">
        <v>677</v>
      </c>
      <c r="Y66" s="127" t="n">
        <v>1111</v>
      </c>
      <c r="Z66" s="128" t="n">
        <v>134</v>
      </c>
      <c r="AA66" s="129" t="n">
        <v>57</v>
      </c>
      <c r="AB66" s="129" t="n">
        <v>722</v>
      </c>
      <c r="AC66" s="130" t="n">
        <v>913</v>
      </c>
      <c r="AD66" s="131" t="n">
        <v>1131</v>
      </c>
      <c r="AE66" s="132" t="n">
        <v>183</v>
      </c>
      <c r="AF66" s="132" t="n">
        <v>700</v>
      </c>
      <c r="AG66" s="133" t="n">
        <v>2014</v>
      </c>
      <c r="AH66" s="134" t="n">
        <v>125</v>
      </c>
      <c r="AI66" s="135" t="n">
        <v>51</v>
      </c>
      <c r="AJ66" s="135" t="n">
        <v>168</v>
      </c>
      <c r="AK66" s="136" t="n">
        <v>344</v>
      </c>
      <c r="AL66" s="137" t="n">
        <v>2195</v>
      </c>
      <c r="AM66" s="138" t="n">
        <v>735</v>
      </c>
      <c r="AN66" s="138" t="n">
        <v>4544</v>
      </c>
      <c r="AO66" s="139" t="n">
        <v>7474</v>
      </c>
      <c r="AP66" s="145"/>
      <c r="AQ66" s="146"/>
    </row>
    <row r="67" customFormat="false" ht="12.75" hidden="false" customHeight="false" outlineLevel="0" collapsed="false">
      <c r="A67" s="141" t="s">
        <v>85</v>
      </c>
      <c r="B67" s="110" t="n">
        <v>147</v>
      </c>
      <c r="C67" s="111" t="n">
        <v>2</v>
      </c>
      <c r="D67" s="111" t="n">
        <v>176</v>
      </c>
      <c r="E67" s="112" t="n">
        <v>325</v>
      </c>
      <c r="F67" s="113" t="n">
        <v>270</v>
      </c>
      <c r="G67" s="114" t="n">
        <v>656</v>
      </c>
      <c r="H67" s="114" t="n">
        <v>19056</v>
      </c>
      <c r="I67" s="115" t="n">
        <v>19982</v>
      </c>
      <c r="J67" s="116" t="n">
        <v>1142</v>
      </c>
      <c r="K67" s="117" t="n">
        <v>1718</v>
      </c>
      <c r="L67" s="117" t="n">
        <v>8858</v>
      </c>
      <c r="M67" s="118" t="n">
        <v>11718</v>
      </c>
      <c r="N67" s="119" t="n">
        <v>163</v>
      </c>
      <c r="O67" s="120" t="n">
        <v>9</v>
      </c>
      <c r="P67" s="120" t="n">
        <v>1976</v>
      </c>
      <c r="Q67" s="121" t="n">
        <v>2148</v>
      </c>
      <c r="R67" s="142" t="n">
        <v>8080</v>
      </c>
      <c r="S67" s="143" t="n">
        <v>6595</v>
      </c>
      <c r="T67" s="143" t="n">
        <v>37074</v>
      </c>
      <c r="U67" s="144" t="n">
        <v>51749</v>
      </c>
      <c r="V67" s="125" t="n">
        <v>824</v>
      </c>
      <c r="W67" s="126" t="n">
        <v>368</v>
      </c>
      <c r="X67" s="126" t="n">
        <v>2861</v>
      </c>
      <c r="Y67" s="127" t="n">
        <v>4053</v>
      </c>
      <c r="Z67" s="128" t="n">
        <v>4973</v>
      </c>
      <c r="AA67" s="129" t="n">
        <v>1086</v>
      </c>
      <c r="AB67" s="129" t="n">
        <v>22796</v>
      </c>
      <c r="AC67" s="130" t="n">
        <v>28855</v>
      </c>
      <c r="AD67" s="131" t="n">
        <v>6503</v>
      </c>
      <c r="AE67" s="132" t="n">
        <v>2854</v>
      </c>
      <c r="AF67" s="132" t="n">
        <v>22994</v>
      </c>
      <c r="AG67" s="133" t="n">
        <v>32351</v>
      </c>
      <c r="AH67" s="134" t="n">
        <v>625</v>
      </c>
      <c r="AI67" s="135" t="n">
        <v>180</v>
      </c>
      <c r="AJ67" s="135" t="n">
        <v>3201</v>
      </c>
      <c r="AK67" s="136" t="n">
        <v>4006</v>
      </c>
      <c r="AL67" s="174" t="n">
        <v>22727</v>
      </c>
      <c r="AM67" s="175" t="n">
        <v>13468</v>
      </c>
      <c r="AN67" s="175" t="n">
        <v>118992</v>
      </c>
      <c r="AO67" s="139" t="n">
        <v>155187</v>
      </c>
      <c r="AP67" s="145"/>
      <c r="AQ67" s="146"/>
    </row>
    <row r="68" customFormat="false" ht="12.75" hidden="false" customHeight="false" outlineLevel="0" collapsed="false">
      <c r="A68" s="141" t="s">
        <v>86</v>
      </c>
      <c r="B68" s="110" t="n">
        <v>10</v>
      </c>
      <c r="C68" s="111" t="n">
        <v>5</v>
      </c>
      <c r="D68" s="111" t="n">
        <v>26</v>
      </c>
      <c r="E68" s="112" t="n">
        <v>41</v>
      </c>
      <c r="F68" s="113" t="n">
        <v>32</v>
      </c>
      <c r="G68" s="114" t="n">
        <v>28</v>
      </c>
      <c r="H68" s="114" t="n">
        <v>238</v>
      </c>
      <c r="I68" s="115" t="n">
        <v>298</v>
      </c>
      <c r="J68" s="116" t="n">
        <v>1351</v>
      </c>
      <c r="K68" s="117" t="n">
        <v>498</v>
      </c>
      <c r="L68" s="117" t="n">
        <v>1070</v>
      </c>
      <c r="M68" s="118" t="n">
        <v>2919</v>
      </c>
      <c r="N68" s="119" t="n">
        <v>8</v>
      </c>
      <c r="O68" s="120" t="n">
        <v>4</v>
      </c>
      <c r="P68" s="120" t="n">
        <v>557</v>
      </c>
      <c r="Q68" s="121" t="n">
        <v>569</v>
      </c>
      <c r="R68" s="142" t="n">
        <v>595</v>
      </c>
      <c r="S68" s="143" t="n">
        <v>285</v>
      </c>
      <c r="T68" s="143" t="n">
        <v>402</v>
      </c>
      <c r="U68" s="144" t="n">
        <v>1282</v>
      </c>
      <c r="V68" s="125" t="n">
        <v>3044</v>
      </c>
      <c r="W68" s="126" t="n">
        <v>695</v>
      </c>
      <c r="X68" s="126" t="n">
        <v>2426</v>
      </c>
      <c r="Y68" s="127" t="n">
        <v>6165</v>
      </c>
      <c r="Z68" s="128" t="n">
        <v>553</v>
      </c>
      <c r="AA68" s="129" t="n">
        <v>158</v>
      </c>
      <c r="AB68" s="129" t="n">
        <v>1553</v>
      </c>
      <c r="AC68" s="130" t="n">
        <v>2264</v>
      </c>
      <c r="AD68" s="131" t="n">
        <v>3076</v>
      </c>
      <c r="AE68" s="132" t="n">
        <v>424</v>
      </c>
      <c r="AF68" s="132" t="n">
        <v>1623</v>
      </c>
      <c r="AG68" s="133" t="n">
        <v>5123</v>
      </c>
      <c r="AH68" s="134" t="n">
        <v>812</v>
      </c>
      <c r="AI68" s="135" t="n">
        <v>74</v>
      </c>
      <c r="AJ68" s="135" t="n">
        <v>595</v>
      </c>
      <c r="AK68" s="136" t="n">
        <v>1481</v>
      </c>
      <c r="AL68" s="137" t="n">
        <v>9481</v>
      </c>
      <c r="AM68" s="138" t="n">
        <v>2171</v>
      </c>
      <c r="AN68" s="138" t="n">
        <v>8490</v>
      </c>
      <c r="AO68" s="139" t="n">
        <v>20142</v>
      </c>
      <c r="AP68" s="145"/>
      <c r="AQ68" s="146"/>
    </row>
    <row r="69" customFormat="false" ht="12.75" hidden="false" customHeight="false" outlineLevel="0" collapsed="false">
      <c r="A69" s="141" t="s">
        <v>87</v>
      </c>
      <c r="B69" s="110" t="n">
        <v>7</v>
      </c>
      <c r="C69" s="111" t="n">
        <v>5</v>
      </c>
      <c r="D69" s="111" t="n">
        <v>57</v>
      </c>
      <c r="E69" s="112" t="n">
        <v>69</v>
      </c>
      <c r="F69" s="113" t="n">
        <v>50</v>
      </c>
      <c r="G69" s="114" t="n">
        <v>82</v>
      </c>
      <c r="H69" s="114" t="n">
        <v>941</v>
      </c>
      <c r="I69" s="115" t="n">
        <v>1073</v>
      </c>
      <c r="J69" s="116" t="n">
        <v>1464</v>
      </c>
      <c r="K69" s="117" t="n">
        <v>889</v>
      </c>
      <c r="L69" s="117" t="n">
        <v>2896</v>
      </c>
      <c r="M69" s="118" t="n">
        <v>5249</v>
      </c>
      <c r="N69" s="119" t="n">
        <v>44</v>
      </c>
      <c r="O69" s="120" t="n">
        <v>3</v>
      </c>
      <c r="P69" s="120" t="n">
        <v>1487</v>
      </c>
      <c r="Q69" s="121" t="n">
        <v>1534</v>
      </c>
      <c r="R69" s="142" t="n">
        <v>976</v>
      </c>
      <c r="S69" s="143" t="n">
        <v>390</v>
      </c>
      <c r="T69" s="143" t="n">
        <v>909</v>
      </c>
      <c r="U69" s="144" t="n">
        <v>2275</v>
      </c>
      <c r="V69" s="125" t="n">
        <v>3411</v>
      </c>
      <c r="W69" s="126" t="n">
        <v>1044</v>
      </c>
      <c r="X69" s="126" t="n">
        <v>3538</v>
      </c>
      <c r="Y69" s="127" t="n">
        <v>7993</v>
      </c>
      <c r="Z69" s="128" t="n">
        <v>767</v>
      </c>
      <c r="AA69" s="129" t="n">
        <v>218</v>
      </c>
      <c r="AB69" s="129" t="n">
        <v>3657</v>
      </c>
      <c r="AC69" s="130" t="n">
        <v>4642</v>
      </c>
      <c r="AD69" s="131" t="n">
        <v>3460</v>
      </c>
      <c r="AE69" s="132" t="n">
        <v>587</v>
      </c>
      <c r="AF69" s="132" t="n">
        <v>3124</v>
      </c>
      <c r="AG69" s="133" t="n">
        <v>7171</v>
      </c>
      <c r="AH69" s="134" t="n">
        <v>1246</v>
      </c>
      <c r="AI69" s="135" t="n">
        <v>182</v>
      </c>
      <c r="AJ69" s="135" t="n">
        <v>839</v>
      </c>
      <c r="AK69" s="136" t="n">
        <v>2267</v>
      </c>
      <c r="AL69" s="174" t="n">
        <v>11425</v>
      </c>
      <c r="AM69" s="175" t="n">
        <v>3400</v>
      </c>
      <c r="AN69" s="175" t="n">
        <v>17448</v>
      </c>
      <c r="AO69" s="139" t="n">
        <v>32273</v>
      </c>
      <c r="AP69" s="145"/>
      <c r="AQ69" s="146"/>
    </row>
    <row r="70" customFormat="false" ht="12.75" hidden="false" customHeight="false" outlineLevel="0" collapsed="false">
      <c r="A70" s="141" t="s">
        <v>47</v>
      </c>
      <c r="B70" s="110" t="n">
        <v>338</v>
      </c>
      <c r="C70" s="111" t="n">
        <v>122</v>
      </c>
      <c r="D70" s="111" t="n">
        <v>2079</v>
      </c>
      <c r="E70" s="112" t="n">
        <v>2539</v>
      </c>
      <c r="F70" s="113" t="n">
        <v>927</v>
      </c>
      <c r="G70" s="114" t="n">
        <v>1384</v>
      </c>
      <c r="H70" s="114" t="n">
        <v>52458</v>
      </c>
      <c r="I70" s="115" t="n">
        <v>54769</v>
      </c>
      <c r="J70" s="116" t="n">
        <v>12013</v>
      </c>
      <c r="K70" s="117" t="n">
        <v>9976</v>
      </c>
      <c r="L70" s="117" t="n">
        <v>94741</v>
      </c>
      <c r="M70" s="118" t="n">
        <v>116730</v>
      </c>
      <c r="N70" s="119" t="n">
        <v>440</v>
      </c>
      <c r="O70" s="120" t="n">
        <v>161</v>
      </c>
      <c r="P70" s="120" t="n">
        <v>4814</v>
      </c>
      <c r="Q70" s="121" t="n">
        <v>5415</v>
      </c>
      <c r="R70" s="142" t="n">
        <v>4935</v>
      </c>
      <c r="S70" s="143" t="n">
        <v>3241</v>
      </c>
      <c r="T70" s="143" t="n">
        <v>9901</v>
      </c>
      <c r="U70" s="144" t="n">
        <v>18077</v>
      </c>
      <c r="V70" s="125" t="n">
        <v>24896</v>
      </c>
      <c r="W70" s="126" t="n">
        <v>7287</v>
      </c>
      <c r="X70" s="126" t="n">
        <v>62227</v>
      </c>
      <c r="Y70" s="127" t="n">
        <v>94410</v>
      </c>
      <c r="Z70" s="128" t="n">
        <v>5689</v>
      </c>
      <c r="AA70" s="129" t="n">
        <v>3000</v>
      </c>
      <c r="AB70" s="129" t="n">
        <v>75842</v>
      </c>
      <c r="AC70" s="130" t="n">
        <v>84531</v>
      </c>
      <c r="AD70" s="131" t="n">
        <v>23907</v>
      </c>
      <c r="AE70" s="132" t="n">
        <v>10147</v>
      </c>
      <c r="AF70" s="132" t="n">
        <v>64729</v>
      </c>
      <c r="AG70" s="133" t="n">
        <v>98783</v>
      </c>
      <c r="AH70" s="134" t="n">
        <v>8408</v>
      </c>
      <c r="AI70" s="135" t="n">
        <v>2782</v>
      </c>
      <c r="AJ70" s="135" t="n">
        <v>26694</v>
      </c>
      <c r="AK70" s="136" t="n">
        <v>37884</v>
      </c>
      <c r="AL70" s="137" t="n">
        <v>81553</v>
      </c>
      <c r="AM70" s="138" t="n">
        <v>38100</v>
      </c>
      <c r="AN70" s="138" t="n">
        <v>393485</v>
      </c>
      <c r="AO70" s="139" t="n">
        <v>513138</v>
      </c>
      <c r="AP70" s="145"/>
      <c r="AQ70" s="146"/>
    </row>
    <row r="71" s="179" customFormat="true" ht="12.75" hidden="false" customHeight="false" outlineLevel="0" collapsed="false">
      <c r="A71" s="109" t="s">
        <v>88</v>
      </c>
      <c r="B71" s="147" t="n">
        <v>2458</v>
      </c>
      <c r="C71" s="148" t="n">
        <v>1094</v>
      </c>
      <c r="D71" s="148" t="n">
        <v>22350</v>
      </c>
      <c r="E71" s="149" t="n">
        <v>25902</v>
      </c>
      <c r="F71" s="150" t="n">
        <v>17188</v>
      </c>
      <c r="G71" s="151" t="n">
        <v>16454</v>
      </c>
      <c r="H71" s="151" t="n">
        <v>551828</v>
      </c>
      <c r="I71" s="152" t="n">
        <v>585470</v>
      </c>
      <c r="J71" s="153" t="n">
        <v>249836</v>
      </c>
      <c r="K71" s="154" t="n">
        <v>229116</v>
      </c>
      <c r="L71" s="154" t="n">
        <v>1810270</v>
      </c>
      <c r="M71" s="155" t="n">
        <v>2289222</v>
      </c>
      <c r="N71" s="156" t="n">
        <v>2118</v>
      </c>
      <c r="O71" s="157" t="n">
        <v>2220</v>
      </c>
      <c r="P71" s="157" t="n">
        <v>195315</v>
      </c>
      <c r="Q71" s="158" t="n">
        <v>199653</v>
      </c>
      <c r="R71" s="159" t="n">
        <v>99005</v>
      </c>
      <c r="S71" s="160" t="n">
        <v>91320</v>
      </c>
      <c r="T71" s="160" t="n">
        <v>229210</v>
      </c>
      <c r="U71" s="161" t="n">
        <v>419535</v>
      </c>
      <c r="V71" s="162" t="n">
        <v>797302</v>
      </c>
      <c r="W71" s="163" t="n">
        <v>306879</v>
      </c>
      <c r="X71" s="163" t="n">
        <v>1891379</v>
      </c>
      <c r="Y71" s="164" t="n">
        <v>2995560</v>
      </c>
      <c r="Z71" s="165" t="n">
        <v>77497</v>
      </c>
      <c r="AA71" s="166" t="n">
        <v>39897</v>
      </c>
      <c r="AB71" s="166" t="n">
        <v>630998</v>
      </c>
      <c r="AC71" s="167" t="n">
        <v>748392</v>
      </c>
      <c r="AD71" s="168" t="n">
        <v>236263</v>
      </c>
      <c r="AE71" s="169" t="n">
        <v>65503</v>
      </c>
      <c r="AF71" s="169" t="n">
        <v>437523</v>
      </c>
      <c r="AG71" s="170" t="n">
        <v>739289</v>
      </c>
      <c r="AH71" s="171" t="n">
        <v>61763</v>
      </c>
      <c r="AI71" s="172" t="n">
        <v>12742</v>
      </c>
      <c r="AJ71" s="172" t="n">
        <v>116738</v>
      </c>
      <c r="AK71" s="173" t="n">
        <v>191243</v>
      </c>
      <c r="AL71" s="174" t="n">
        <v>1543430</v>
      </c>
      <c r="AM71" s="175" t="n">
        <v>765225</v>
      </c>
      <c r="AN71" s="175" t="n">
        <v>5885611</v>
      </c>
      <c r="AO71" s="176" t="n">
        <v>8194266</v>
      </c>
      <c r="AP71" s="177"/>
      <c r="AQ71" s="178"/>
    </row>
    <row r="72" customFormat="false" ht="12.75" hidden="false" customHeight="false" outlineLevel="0" collapsed="false">
      <c r="A72" s="109"/>
      <c r="B72" s="110"/>
      <c r="C72" s="111"/>
      <c r="D72" s="111"/>
      <c r="E72" s="112"/>
      <c r="F72" s="113"/>
      <c r="G72" s="114"/>
      <c r="H72" s="114"/>
      <c r="I72" s="115"/>
      <c r="J72" s="116"/>
      <c r="K72" s="117"/>
      <c r="L72" s="117"/>
      <c r="M72" s="118"/>
      <c r="N72" s="119"/>
      <c r="O72" s="120"/>
      <c r="P72" s="120"/>
      <c r="Q72" s="121"/>
      <c r="R72" s="142"/>
      <c r="S72" s="143"/>
      <c r="T72" s="143"/>
      <c r="U72" s="144"/>
      <c r="V72" s="125"/>
      <c r="W72" s="126"/>
      <c r="X72" s="126"/>
      <c r="Y72" s="127"/>
      <c r="Z72" s="128"/>
      <c r="AA72" s="129"/>
      <c r="AB72" s="129"/>
      <c r="AC72" s="130"/>
      <c r="AD72" s="131"/>
      <c r="AE72" s="132"/>
      <c r="AF72" s="132"/>
      <c r="AG72" s="133"/>
      <c r="AH72" s="134"/>
      <c r="AI72" s="135"/>
      <c r="AJ72" s="135"/>
      <c r="AK72" s="136"/>
      <c r="AL72" s="137"/>
      <c r="AM72" s="138"/>
      <c r="AN72" s="138"/>
      <c r="AO72" s="139"/>
      <c r="AP72" s="180"/>
      <c r="AQ72" s="146"/>
    </row>
    <row r="73" s="179" customFormat="true" ht="12.75" hidden="false" customHeight="false" outlineLevel="0" collapsed="false">
      <c r="A73" s="109" t="s">
        <v>89</v>
      </c>
      <c r="B73" s="183" t="n">
        <v>63</v>
      </c>
      <c r="C73" s="184" t="n">
        <v>132</v>
      </c>
      <c r="D73" s="184" t="n">
        <v>3824</v>
      </c>
      <c r="E73" s="185" t="n">
        <v>4019</v>
      </c>
      <c r="F73" s="150" t="n">
        <v>-7462</v>
      </c>
      <c r="G73" s="151" t="n">
        <v>-325</v>
      </c>
      <c r="H73" s="151" t="n">
        <v>4222</v>
      </c>
      <c r="I73" s="152" t="n">
        <v>-3565</v>
      </c>
      <c r="J73" s="153" t="n">
        <v>12345</v>
      </c>
      <c r="K73" s="154" t="n">
        <v>14431</v>
      </c>
      <c r="L73" s="154" t="n">
        <v>105313</v>
      </c>
      <c r="M73" s="155" t="n">
        <v>132089</v>
      </c>
      <c r="N73" s="156" t="n">
        <v>111</v>
      </c>
      <c r="O73" s="157" t="n">
        <v>252</v>
      </c>
      <c r="P73" s="157" t="n">
        <v>10955</v>
      </c>
      <c r="Q73" s="158" t="n">
        <v>11318</v>
      </c>
      <c r="R73" s="159" t="n">
        <v>6843</v>
      </c>
      <c r="S73" s="160" t="n">
        <v>2870</v>
      </c>
      <c r="T73" s="160" t="n">
        <v>9527</v>
      </c>
      <c r="U73" s="161" t="n">
        <v>19240</v>
      </c>
      <c r="V73" s="162" t="n">
        <v>29865</v>
      </c>
      <c r="W73" s="163" t="n">
        <v>10489</v>
      </c>
      <c r="X73" s="163" t="n">
        <v>69418</v>
      </c>
      <c r="Y73" s="164" t="n">
        <v>109772</v>
      </c>
      <c r="Z73" s="165" t="n">
        <v>5326</v>
      </c>
      <c r="AA73" s="166" t="n">
        <v>1738</v>
      </c>
      <c r="AB73" s="166" t="n">
        <v>36487</v>
      </c>
      <c r="AC73" s="167" t="n">
        <v>43551</v>
      </c>
      <c r="AD73" s="168" t="n">
        <v>70678</v>
      </c>
      <c r="AE73" s="169" t="n">
        <v>8540</v>
      </c>
      <c r="AF73" s="169" t="n">
        <v>111522</v>
      </c>
      <c r="AG73" s="170" t="n">
        <v>190740</v>
      </c>
      <c r="AH73" s="171" t="n">
        <v>10418</v>
      </c>
      <c r="AI73" s="172" t="n">
        <v>918</v>
      </c>
      <c r="AJ73" s="172" t="n">
        <v>21012</v>
      </c>
      <c r="AK73" s="173" t="n">
        <v>32348</v>
      </c>
      <c r="AL73" s="174" t="n">
        <v>128187</v>
      </c>
      <c r="AM73" s="175" t="n">
        <v>39045</v>
      </c>
      <c r="AN73" s="175" t="n">
        <v>372280</v>
      </c>
      <c r="AO73" s="176" t="n">
        <v>539512</v>
      </c>
      <c r="AP73" s="177"/>
      <c r="AQ73" s="178"/>
    </row>
    <row r="74" s="179" customFormat="true" ht="13.5" hidden="false" customHeight="true" outlineLevel="0" collapsed="false">
      <c r="A74" s="109" t="s">
        <v>90</v>
      </c>
      <c r="B74" s="183" t="n">
        <v>-10</v>
      </c>
      <c r="C74" s="184" t="n">
        <v>38</v>
      </c>
      <c r="D74" s="184" t="n">
        <v>927</v>
      </c>
      <c r="E74" s="185" t="n">
        <v>955</v>
      </c>
      <c r="F74" s="150" t="n">
        <v>287</v>
      </c>
      <c r="G74" s="151" t="n">
        <v>320</v>
      </c>
      <c r="H74" s="151" t="n">
        <v>10588</v>
      </c>
      <c r="I74" s="152" t="n">
        <v>11195</v>
      </c>
      <c r="J74" s="153" t="n">
        <v>3338</v>
      </c>
      <c r="K74" s="154" t="n">
        <v>3938</v>
      </c>
      <c r="L74" s="154" t="n">
        <v>29503</v>
      </c>
      <c r="M74" s="155" t="n">
        <v>36779</v>
      </c>
      <c r="N74" s="156" t="n">
        <v>51</v>
      </c>
      <c r="O74" s="157" t="n">
        <v>117</v>
      </c>
      <c r="P74" s="157" t="n">
        <v>2451</v>
      </c>
      <c r="Q74" s="158" t="n">
        <v>2619</v>
      </c>
      <c r="R74" s="159" t="n">
        <v>1711</v>
      </c>
      <c r="S74" s="160" t="n">
        <v>1098</v>
      </c>
      <c r="T74" s="160" t="n">
        <v>3393</v>
      </c>
      <c r="U74" s="161" t="n">
        <v>6202</v>
      </c>
      <c r="V74" s="162" t="n">
        <v>9237</v>
      </c>
      <c r="W74" s="163" t="n">
        <v>2576</v>
      </c>
      <c r="X74" s="163" t="n">
        <v>18966</v>
      </c>
      <c r="Y74" s="164" t="n">
        <v>30779</v>
      </c>
      <c r="Z74" s="165" t="n">
        <v>1792</v>
      </c>
      <c r="AA74" s="166" t="n">
        <v>627</v>
      </c>
      <c r="AB74" s="166" t="n">
        <v>12826</v>
      </c>
      <c r="AC74" s="167" t="n">
        <v>15245</v>
      </c>
      <c r="AD74" s="168" t="n">
        <v>16701</v>
      </c>
      <c r="AE74" s="169" t="n">
        <v>2496</v>
      </c>
      <c r="AF74" s="169" t="n">
        <v>15013</v>
      </c>
      <c r="AG74" s="170" t="n">
        <v>34210</v>
      </c>
      <c r="AH74" s="171" t="n">
        <v>1708</v>
      </c>
      <c r="AI74" s="172" t="n">
        <v>308</v>
      </c>
      <c r="AJ74" s="172" t="n">
        <v>3879</v>
      </c>
      <c r="AK74" s="173" t="n">
        <v>5895</v>
      </c>
      <c r="AL74" s="174" t="n">
        <v>34815</v>
      </c>
      <c r="AM74" s="175" t="n">
        <v>11518</v>
      </c>
      <c r="AN74" s="175" t="n">
        <v>97546</v>
      </c>
      <c r="AO74" s="176" t="n">
        <v>143879</v>
      </c>
      <c r="AP74" s="177"/>
      <c r="AQ74" s="178"/>
    </row>
    <row r="75" s="179" customFormat="true" ht="12.75" hidden="false" customHeight="false" outlineLevel="0" collapsed="false">
      <c r="A75" s="109" t="s">
        <v>91</v>
      </c>
      <c r="B75" s="183" t="n">
        <v>11</v>
      </c>
      <c r="C75" s="184" t="n">
        <v>0</v>
      </c>
      <c r="D75" s="184" t="n">
        <v>1144</v>
      </c>
      <c r="E75" s="185" t="n">
        <v>1155</v>
      </c>
      <c r="F75" s="150" t="n">
        <v>70</v>
      </c>
      <c r="G75" s="151" t="n">
        <v>310</v>
      </c>
      <c r="H75" s="151" t="n">
        <v>11466</v>
      </c>
      <c r="I75" s="152" t="n">
        <v>11846</v>
      </c>
      <c r="J75" s="153" t="n">
        <v>1224</v>
      </c>
      <c r="K75" s="154" t="n">
        <v>1418</v>
      </c>
      <c r="L75" s="154" t="n">
        <v>58850</v>
      </c>
      <c r="M75" s="155" t="n">
        <v>61492</v>
      </c>
      <c r="N75" s="156" t="n">
        <v>12</v>
      </c>
      <c r="O75" s="157" t="n">
        <v>28</v>
      </c>
      <c r="P75" s="157" t="n">
        <v>1615</v>
      </c>
      <c r="Q75" s="158" t="n">
        <v>1655</v>
      </c>
      <c r="R75" s="159" t="n">
        <v>187</v>
      </c>
      <c r="S75" s="160" t="n">
        <v>85</v>
      </c>
      <c r="T75" s="160" t="n">
        <v>3707</v>
      </c>
      <c r="U75" s="161" t="n">
        <v>3979</v>
      </c>
      <c r="V75" s="162" t="n">
        <v>4872</v>
      </c>
      <c r="W75" s="163" t="n">
        <v>1312</v>
      </c>
      <c r="X75" s="163" t="n">
        <v>20001</v>
      </c>
      <c r="Y75" s="164" t="n">
        <v>26185</v>
      </c>
      <c r="Z75" s="165" t="n">
        <v>630</v>
      </c>
      <c r="AA75" s="166" t="n">
        <v>652</v>
      </c>
      <c r="AB75" s="166" t="n">
        <v>13843</v>
      </c>
      <c r="AC75" s="167" t="n">
        <v>15125</v>
      </c>
      <c r="AD75" s="168" t="n">
        <v>11390</v>
      </c>
      <c r="AE75" s="169" t="n">
        <v>1309</v>
      </c>
      <c r="AF75" s="169" t="n">
        <v>27612</v>
      </c>
      <c r="AG75" s="170" t="n">
        <v>40311</v>
      </c>
      <c r="AH75" s="171" t="n">
        <v>773</v>
      </c>
      <c r="AI75" s="172" t="n">
        <v>179</v>
      </c>
      <c r="AJ75" s="172" t="n">
        <v>7491</v>
      </c>
      <c r="AK75" s="173" t="n">
        <v>8443</v>
      </c>
      <c r="AL75" s="174" t="n">
        <v>19169</v>
      </c>
      <c r="AM75" s="175" t="n">
        <v>5293</v>
      </c>
      <c r="AN75" s="175" t="n">
        <v>145729</v>
      </c>
      <c r="AO75" s="176" t="n">
        <v>170191</v>
      </c>
      <c r="AP75" s="177"/>
      <c r="AQ75" s="178"/>
    </row>
    <row r="76" s="179" customFormat="true" ht="12.75" hidden="false" customHeight="false" outlineLevel="0" collapsed="false">
      <c r="A76" s="109" t="s">
        <v>92</v>
      </c>
      <c r="B76" s="183" t="n">
        <v>62</v>
      </c>
      <c r="C76" s="184" t="n">
        <v>94</v>
      </c>
      <c r="D76" s="184" t="n">
        <v>1753</v>
      </c>
      <c r="E76" s="185" t="n">
        <v>1909</v>
      </c>
      <c r="F76" s="150" t="n">
        <v>-7819</v>
      </c>
      <c r="G76" s="151" t="n">
        <v>-955</v>
      </c>
      <c r="H76" s="151" t="n">
        <v>-17832</v>
      </c>
      <c r="I76" s="152" t="n">
        <v>-26606</v>
      </c>
      <c r="J76" s="153" t="n">
        <v>7783</v>
      </c>
      <c r="K76" s="154" t="n">
        <v>9075</v>
      </c>
      <c r="L76" s="154" t="n">
        <v>16960</v>
      </c>
      <c r="M76" s="155" t="n">
        <v>33818</v>
      </c>
      <c r="N76" s="156" t="n">
        <v>48</v>
      </c>
      <c r="O76" s="157" t="n">
        <v>107</v>
      </c>
      <c r="P76" s="157" t="n">
        <v>6889</v>
      </c>
      <c r="Q76" s="158" t="n">
        <v>7044</v>
      </c>
      <c r="R76" s="159" t="n">
        <v>4945</v>
      </c>
      <c r="S76" s="160" t="n">
        <v>1687</v>
      </c>
      <c r="T76" s="160" t="n">
        <v>2427</v>
      </c>
      <c r="U76" s="161" t="n">
        <v>9059</v>
      </c>
      <c r="V76" s="162" t="n">
        <v>15756</v>
      </c>
      <c r="W76" s="163" t="n">
        <v>6601</v>
      </c>
      <c r="X76" s="163" t="n">
        <v>30451</v>
      </c>
      <c r="Y76" s="164" t="n">
        <v>52808</v>
      </c>
      <c r="Z76" s="165" t="n">
        <v>2904</v>
      </c>
      <c r="AA76" s="166" t="n">
        <v>459</v>
      </c>
      <c r="AB76" s="166" t="n">
        <v>9818</v>
      </c>
      <c r="AC76" s="167" t="n">
        <v>13181</v>
      </c>
      <c r="AD76" s="168" t="n">
        <v>42587</v>
      </c>
      <c r="AE76" s="169" t="n">
        <v>4735</v>
      </c>
      <c r="AF76" s="169" t="n">
        <v>68897</v>
      </c>
      <c r="AG76" s="170" t="n">
        <v>116219</v>
      </c>
      <c r="AH76" s="171" t="n">
        <v>7937</v>
      </c>
      <c r="AI76" s="172" t="n">
        <v>431</v>
      </c>
      <c r="AJ76" s="172" t="n">
        <v>9642</v>
      </c>
      <c r="AK76" s="173" t="n">
        <v>18010</v>
      </c>
      <c r="AL76" s="174" t="n">
        <v>74203</v>
      </c>
      <c r="AM76" s="175" t="n">
        <v>22234</v>
      </c>
      <c r="AN76" s="175" t="n">
        <v>129005</v>
      </c>
      <c r="AO76" s="176" t="n">
        <v>225442</v>
      </c>
      <c r="AP76" s="177"/>
      <c r="AQ76" s="178"/>
    </row>
    <row r="77" customFormat="false" ht="12.75" hidden="false" customHeight="false" outlineLevel="0" collapsed="false">
      <c r="A77" s="109"/>
      <c r="B77" s="110"/>
      <c r="C77" s="111"/>
      <c r="D77" s="111"/>
      <c r="E77" s="112"/>
      <c r="F77" s="113"/>
      <c r="G77" s="114"/>
      <c r="H77" s="114"/>
      <c r="I77" s="115"/>
      <c r="J77" s="116"/>
      <c r="K77" s="117"/>
      <c r="L77" s="117"/>
      <c r="M77" s="118"/>
      <c r="N77" s="119"/>
      <c r="O77" s="120"/>
      <c r="P77" s="120"/>
      <c r="Q77" s="121"/>
      <c r="R77" s="142"/>
      <c r="S77" s="143"/>
      <c r="T77" s="143"/>
      <c r="U77" s="144"/>
      <c r="V77" s="125"/>
      <c r="W77" s="126"/>
      <c r="X77" s="126"/>
      <c r="Y77" s="127"/>
      <c r="Z77" s="128"/>
      <c r="AA77" s="129"/>
      <c r="AB77" s="129"/>
      <c r="AC77" s="130"/>
      <c r="AD77" s="131"/>
      <c r="AE77" s="132"/>
      <c r="AF77" s="132"/>
      <c r="AG77" s="133"/>
      <c r="AH77" s="134"/>
      <c r="AI77" s="135"/>
      <c r="AJ77" s="135"/>
      <c r="AK77" s="136"/>
      <c r="AL77" s="137"/>
      <c r="AM77" s="138"/>
      <c r="AN77" s="138"/>
      <c r="AO77" s="139"/>
      <c r="AP77" s="180"/>
      <c r="AQ77" s="146"/>
    </row>
    <row r="78" customFormat="false" ht="12.75" hidden="false" customHeight="false" outlineLevel="0" collapsed="false">
      <c r="A78" s="109" t="s">
        <v>93</v>
      </c>
      <c r="B78" s="110"/>
      <c r="C78" s="111"/>
      <c r="D78" s="111"/>
      <c r="E78" s="112"/>
      <c r="F78" s="113"/>
      <c r="G78" s="114"/>
      <c r="H78" s="114"/>
      <c r="I78" s="115"/>
      <c r="J78" s="116"/>
      <c r="K78" s="117"/>
      <c r="L78" s="117"/>
      <c r="M78" s="118"/>
      <c r="N78" s="119"/>
      <c r="O78" s="120"/>
      <c r="P78" s="120"/>
      <c r="Q78" s="121"/>
      <c r="R78" s="142"/>
      <c r="S78" s="143"/>
      <c r="T78" s="143"/>
      <c r="U78" s="144"/>
      <c r="V78" s="125"/>
      <c r="W78" s="126"/>
      <c r="X78" s="126"/>
      <c r="Y78" s="127"/>
      <c r="Z78" s="128"/>
      <c r="AA78" s="129"/>
      <c r="AB78" s="129"/>
      <c r="AC78" s="130"/>
      <c r="AD78" s="131"/>
      <c r="AE78" s="132"/>
      <c r="AF78" s="132"/>
      <c r="AG78" s="133"/>
      <c r="AH78" s="134"/>
      <c r="AI78" s="135"/>
      <c r="AJ78" s="135"/>
      <c r="AK78" s="136"/>
      <c r="AL78" s="137"/>
      <c r="AM78" s="138"/>
      <c r="AN78" s="138"/>
      <c r="AO78" s="139"/>
      <c r="AP78" s="180"/>
      <c r="AQ78" s="146"/>
    </row>
    <row r="79" customFormat="false" ht="12.75" hidden="false" customHeight="false" outlineLevel="0" collapsed="false">
      <c r="A79" s="109" t="s">
        <v>94</v>
      </c>
      <c r="B79" s="110"/>
      <c r="C79" s="111"/>
      <c r="D79" s="111"/>
      <c r="E79" s="112"/>
      <c r="F79" s="113"/>
      <c r="G79" s="114"/>
      <c r="H79" s="114"/>
      <c r="I79" s="115"/>
      <c r="J79" s="116"/>
      <c r="K79" s="117"/>
      <c r="L79" s="117"/>
      <c r="M79" s="118"/>
      <c r="N79" s="119"/>
      <c r="O79" s="120"/>
      <c r="P79" s="120"/>
      <c r="Q79" s="121"/>
      <c r="R79" s="142"/>
      <c r="S79" s="143"/>
      <c r="T79" s="143"/>
      <c r="U79" s="144"/>
      <c r="V79" s="125"/>
      <c r="W79" s="126"/>
      <c r="X79" s="126"/>
      <c r="Y79" s="127"/>
      <c r="Z79" s="128"/>
      <c r="AA79" s="129"/>
      <c r="AB79" s="129"/>
      <c r="AC79" s="130"/>
      <c r="AD79" s="131"/>
      <c r="AE79" s="132"/>
      <c r="AF79" s="132"/>
      <c r="AG79" s="133"/>
      <c r="AH79" s="134"/>
      <c r="AI79" s="135"/>
      <c r="AJ79" s="135"/>
      <c r="AK79" s="136"/>
      <c r="AL79" s="137"/>
      <c r="AM79" s="138"/>
      <c r="AN79" s="138"/>
      <c r="AO79" s="139"/>
      <c r="AP79" s="180"/>
      <c r="AQ79" s="146"/>
    </row>
    <row r="80" customFormat="false" ht="12.75" hidden="false" customHeight="false" outlineLevel="0" collapsed="false">
      <c r="A80" s="181" t="s">
        <v>95</v>
      </c>
      <c r="B80" s="110"/>
      <c r="C80" s="111"/>
      <c r="D80" s="111"/>
      <c r="E80" s="112"/>
      <c r="F80" s="113"/>
      <c r="G80" s="114"/>
      <c r="H80" s="114"/>
      <c r="I80" s="115"/>
      <c r="J80" s="116"/>
      <c r="K80" s="117"/>
      <c r="L80" s="117"/>
      <c r="M80" s="118"/>
      <c r="N80" s="119"/>
      <c r="O80" s="120"/>
      <c r="P80" s="120"/>
      <c r="Q80" s="121"/>
      <c r="R80" s="142"/>
      <c r="S80" s="143"/>
      <c r="T80" s="143"/>
      <c r="U80" s="144"/>
      <c r="V80" s="125"/>
      <c r="W80" s="126"/>
      <c r="X80" s="126"/>
      <c r="Y80" s="127"/>
      <c r="Z80" s="128"/>
      <c r="AA80" s="129"/>
      <c r="AB80" s="129"/>
      <c r="AC80" s="130"/>
      <c r="AD80" s="131"/>
      <c r="AE80" s="132"/>
      <c r="AF80" s="132"/>
      <c r="AG80" s="133"/>
      <c r="AH80" s="134"/>
      <c r="AI80" s="135"/>
      <c r="AJ80" s="135"/>
      <c r="AK80" s="136"/>
      <c r="AL80" s="137"/>
      <c r="AM80" s="138"/>
      <c r="AN80" s="138"/>
      <c r="AO80" s="139"/>
      <c r="AP80" s="180"/>
      <c r="AQ80" s="146"/>
    </row>
    <row r="81" customFormat="false" ht="12.75" hidden="false" customHeight="false" outlineLevel="0" collapsed="false">
      <c r="A81" s="141" t="s">
        <v>96</v>
      </c>
      <c r="B81" s="110" t="n">
        <v>1015</v>
      </c>
      <c r="C81" s="111" t="n">
        <v>612</v>
      </c>
      <c r="D81" s="111" t="n">
        <v>9346</v>
      </c>
      <c r="E81" s="112" t="n">
        <v>10973</v>
      </c>
      <c r="F81" s="113" t="n">
        <v>14411</v>
      </c>
      <c r="G81" s="114" t="n">
        <v>4764</v>
      </c>
      <c r="H81" s="114" t="n">
        <v>546240</v>
      </c>
      <c r="I81" s="115" t="n">
        <v>565415</v>
      </c>
      <c r="J81" s="116" t="n">
        <v>35693</v>
      </c>
      <c r="K81" s="117" t="n">
        <v>34326</v>
      </c>
      <c r="L81" s="117" t="n">
        <v>487246</v>
      </c>
      <c r="M81" s="118" t="n">
        <v>557265</v>
      </c>
      <c r="N81" s="119" t="n">
        <v>1322</v>
      </c>
      <c r="O81" s="120" t="n">
        <v>5645</v>
      </c>
      <c r="P81" s="120" t="n">
        <v>504338</v>
      </c>
      <c r="Q81" s="121" t="n">
        <v>511305</v>
      </c>
      <c r="R81" s="142" t="n">
        <v>11036</v>
      </c>
      <c r="S81" s="143" t="n">
        <v>10221</v>
      </c>
      <c r="T81" s="143" t="n">
        <v>28039</v>
      </c>
      <c r="U81" s="144" t="n">
        <v>49296</v>
      </c>
      <c r="V81" s="125" t="n">
        <v>72382</v>
      </c>
      <c r="W81" s="126" t="n">
        <v>17579</v>
      </c>
      <c r="X81" s="126" t="n">
        <v>174359</v>
      </c>
      <c r="Y81" s="127" t="n">
        <v>264320</v>
      </c>
      <c r="Z81" s="128" t="n">
        <v>23836</v>
      </c>
      <c r="AA81" s="129" t="n">
        <v>12552</v>
      </c>
      <c r="AB81" s="129" t="n">
        <v>503128</v>
      </c>
      <c r="AC81" s="130" t="n">
        <v>539516</v>
      </c>
      <c r="AD81" s="131" t="n">
        <v>74625</v>
      </c>
      <c r="AE81" s="132" t="n">
        <v>10909</v>
      </c>
      <c r="AF81" s="132" t="n">
        <v>88481</v>
      </c>
      <c r="AG81" s="133" t="n">
        <v>174015</v>
      </c>
      <c r="AH81" s="134" t="n">
        <v>17003</v>
      </c>
      <c r="AI81" s="135" t="n">
        <v>6670</v>
      </c>
      <c r="AJ81" s="135" t="n">
        <v>46212</v>
      </c>
      <c r="AK81" s="136" t="n">
        <v>69885</v>
      </c>
      <c r="AL81" s="174" t="n">
        <v>251323</v>
      </c>
      <c r="AM81" s="175" t="n">
        <v>103278</v>
      </c>
      <c r="AN81" s="175" t="n">
        <v>2387389</v>
      </c>
      <c r="AO81" s="139" t="n">
        <v>2741990</v>
      </c>
      <c r="AP81" s="145"/>
      <c r="AQ81" s="146"/>
    </row>
    <row r="82" customFormat="false" ht="12.75" hidden="false" customHeight="false" outlineLevel="0" collapsed="false">
      <c r="A82" s="141" t="s">
        <v>97</v>
      </c>
      <c r="B82" s="110" t="n">
        <v>391</v>
      </c>
      <c r="C82" s="111" t="n">
        <v>45</v>
      </c>
      <c r="D82" s="111" t="n">
        <v>1834</v>
      </c>
      <c r="E82" s="112" t="n">
        <v>2270</v>
      </c>
      <c r="F82" s="113" t="n">
        <v>10241</v>
      </c>
      <c r="G82" s="114" t="n">
        <v>10264</v>
      </c>
      <c r="H82" s="114" t="n">
        <v>293355</v>
      </c>
      <c r="I82" s="115" t="n">
        <v>313860</v>
      </c>
      <c r="J82" s="116" t="n">
        <v>13844</v>
      </c>
      <c r="K82" s="117" t="n">
        <v>14763</v>
      </c>
      <c r="L82" s="117" t="n">
        <v>127771</v>
      </c>
      <c r="M82" s="118" t="n">
        <v>156378</v>
      </c>
      <c r="N82" s="119" t="n">
        <v>1015</v>
      </c>
      <c r="O82" s="120" t="n">
        <v>57</v>
      </c>
      <c r="P82" s="120" t="n">
        <v>4652</v>
      </c>
      <c r="Q82" s="121" t="n">
        <v>5724</v>
      </c>
      <c r="R82" s="142" t="n">
        <v>7938</v>
      </c>
      <c r="S82" s="143" t="n">
        <v>9367</v>
      </c>
      <c r="T82" s="143" t="n">
        <v>38932</v>
      </c>
      <c r="U82" s="144" t="n">
        <v>56237</v>
      </c>
      <c r="V82" s="125" t="n">
        <v>29685</v>
      </c>
      <c r="W82" s="126" t="n">
        <v>8374</v>
      </c>
      <c r="X82" s="126" t="n">
        <v>81303</v>
      </c>
      <c r="Y82" s="127" t="n">
        <v>119362</v>
      </c>
      <c r="Z82" s="128" t="n">
        <v>6459</v>
      </c>
      <c r="AA82" s="129" t="n">
        <v>1516</v>
      </c>
      <c r="AB82" s="129" t="n">
        <v>38968</v>
      </c>
      <c r="AC82" s="130" t="n">
        <v>46943</v>
      </c>
      <c r="AD82" s="131" t="n">
        <v>292835</v>
      </c>
      <c r="AE82" s="132" t="n">
        <v>95819</v>
      </c>
      <c r="AF82" s="132" t="n">
        <v>746025</v>
      </c>
      <c r="AG82" s="133" t="n">
        <v>1134679</v>
      </c>
      <c r="AH82" s="134" t="n">
        <v>6940</v>
      </c>
      <c r="AI82" s="135" t="n">
        <v>3300</v>
      </c>
      <c r="AJ82" s="135" t="n">
        <v>9498</v>
      </c>
      <c r="AK82" s="136" t="n">
        <v>19738</v>
      </c>
      <c r="AL82" s="174" t="n">
        <v>369348</v>
      </c>
      <c r="AM82" s="175" t="n">
        <v>143505</v>
      </c>
      <c r="AN82" s="175" t="n">
        <v>1342338</v>
      </c>
      <c r="AO82" s="139" t="n">
        <v>1855191</v>
      </c>
      <c r="AP82" s="145"/>
      <c r="AQ82" s="146"/>
    </row>
    <row r="83" customFormat="false" ht="12.75" hidden="false" customHeight="false" outlineLevel="0" collapsed="false">
      <c r="A83" s="141" t="s">
        <v>98</v>
      </c>
      <c r="B83" s="110" t="n">
        <v>70</v>
      </c>
      <c r="C83" s="111" t="n">
        <v>37</v>
      </c>
      <c r="D83" s="111" t="n">
        <v>11654</v>
      </c>
      <c r="E83" s="112" t="n">
        <v>11761</v>
      </c>
      <c r="F83" s="113" t="n">
        <v>476</v>
      </c>
      <c r="G83" s="114" t="n">
        <v>259</v>
      </c>
      <c r="H83" s="114" t="n">
        <v>29495</v>
      </c>
      <c r="I83" s="115" t="n">
        <v>30230</v>
      </c>
      <c r="J83" s="116" t="n">
        <v>4494</v>
      </c>
      <c r="K83" s="117" t="n">
        <v>3116</v>
      </c>
      <c r="L83" s="117" t="n">
        <v>30111</v>
      </c>
      <c r="M83" s="118" t="n">
        <v>37721</v>
      </c>
      <c r="N83" s="119" t="n">
        <v>15</v>
      </c>
      <c r="O83" s="120" t="n">
        <v>4</v>
      </c>
      <c r="P83" s="120" t="n">
        <v>35789</v>
      </c>
      <c r="Q83" s="121" t="n">
        <v>35808</v>
      </c>
      <c r="R83" s="142" t="n">
        <v>4551</v>
      </c>
      <c r="S83" s="143" t="n">
        <v>1119</v>
      </c>
      <c r="T83" s="143" t="n">
        <v>5309</v>
      </c>
      <c r="U83" s="144" t="n">
        <v>10979</v>
      </c>
      <c r="V83" s="125" t="n">
        <v>6272</v>
      </c>
      <c r="W83" s="126" t="n">
        <v>3189</v>
      </c>
      <c r="X83" s="126" t="n">
        <v>25109</v>
      </c>
      <c r="Y83" s="127" t="n">
        <v>34570</v>
      </c>
      <c r="Z83" s="128" t="n">
        <v>837</v>
      </c>
      <c r="AA83" s="129" t="n">
        <v>8552</v>
      </c>
      <c r="AB83" s="129" t="n">
        <v>31091</v>
      </c>
      <c r="AC83" s="130" t="n">
        <v>40480</v>
      </c>
      <c r="AD83" s="131" t="n">
        <v>22694</v>
      </c>
      <c r="AE83" s="132" t="n">
        <v>3782</v>
      </c>
      <c r="AF83" s="132" t="n">
        <v>184735</v>
      </c>
      <c r="AG83" s="133" t="n">
        <v>211211</v>
      </c>
      <c r="AH83" s="134" t="n">
        <v>2781</v>
      </c>
      <c r="AI83" s="135" t="n">
        <v>434</v>
      </c>
      <c r="AJ83" s="135" t="n">
        <v>2878</v>
      </c>
      <c r="AK83" s="136" t="n">
        <v>6093</v>
      </c>
      <c r="AL83" s="174" t="n">
        <v>42190</v>
      </c>
      <c r="AM83" s="175" t="n">
        <v>20492</v>
      </c>
      <c r="AN83" s="175" t="n">
        <v>356171</v>
      </c>
      <c r="AO83" s="139" t="n">
        <v>418853</v>
      </c>
      <c r="AP83" s="145"/>
      <c r="AQ83" s="146"/>
    </row>
    <row r="84" s="179" customFormat="true" ht="12.75" hidden="false" customHeight="false" outlineLevel="0" collapsed="false">
      <c r="A84" s="181" t="s">
        <v>99</v>
      </c>
      <c r="B84" s="147" t="n">
        <v>1476</v>
      </c>
      <c r="C84" s="148" t="n">
        <v>694</v>
      </c>
      <c r="D84" s="148" t="n">
        <v>22834</v>
      </c>
      <c r="E84" s="149" t="n">
        <v>25004</v>
      </c>
      <c r="F84" s="150" t="n">
        <v>25128</v>
      </c>
      <c r="G84" s="151" t="n">
        <v>15287</v>
      </c>
      <c r="H84" s="151" t="n">
        <v>869090</v>
      </c>
      <c r="I84" s="152" t="n">
        <v>909505</v>
      </c>
      <c r="J84" s="153" t="n">
        <v>54031</v>
      </c>
      <c r="K84" s="154" t="n">
        <v>52205</v>
      </c>
      <c r="L84" s="154" t="n">
        <v>645128</v>
      </c>
      <c r="M84" s="155" t="n">
        <v>751364</v>
      </c>
      <c r="N84" s="156" t="n">
        <v>2352</v>
      </c>
      <c r="O84" s="157" t="n">
        <v>5706</v>
      </c>
      <c r="P84" s="157" t="n">
        <v>544779</v>
      </c>
      <c r="Q84" s="158" t="n">
        <v>552837</v>
      </c>
      <c r="R84" s="159" t="n">
        <v>23525</v>
      </c>
      <c r="S84" s="160" t="n">
        <v>20707</v>
      </c>
      <c r="T84" s="160" t="n">
        <v>72280</v>
      </c>
      <c r="U84" s="161" t="n">
        <v>116512</v>
      </c>
      <c r="V84" s="162" t="n">
        <v>108339</v>
      </c>
      <c r="W84" s="163" t="n">
        <v>29142</v>
      </c>
      <c r="X84" s="163" t="n">
        <v>280771</v>
      </c>
      <c r="Y84" s="164" t="n">
        <v>418252</v>
      </c>
      <c r="Z84" s="165" t="n">
        <v>31132</v>
      </c>
      <c r="AA84" s="166" t="n">
        <v>22620</v>
      </c>
      <c r="AB84" s="166" t="n">
        <v>573187</v>
      </c>
      <c r="AC84" s="167" t="n">
        <v>626939</v>
      </c>
      <c r="AD84" s="168" t="n">
        <v>390154</v>
      </c>
      <c r="AE84" s="169" t="n">
        <v>110510</v>
      </c>
      <c r="AF84" s="169" t="n">
        <v>1019241</v>
      </c>
      <c r="AG84" s="170" t="n">
        <v>1519905</v>
      </c>
      <c r="AH84" s="171" t="n">
        <v>26724</v>
      </c>
      <c r="AI84" s="172" t="n">
        <v>10404</v>
      </c>
      <c r="AJ84" s="172" t="n">
        <v>58588</v>
      </c>
      <c r="AK84" s="173" t="n">
        <v>95716</v>
      </c>
      <c r="AL84" s="174" t="n">
        <v>662861</v>
      </c>
      <c r="AM84" s="175" t="n">
        <v>267275</v>
      </c>
      <c r="AN84" s="175" t="n">
        <v>4085898</v>
      </c>
      <c r="AO84" s="176" t="n">
        <v>5016034</v>
      </c>
      <c r="AP84" s="177"/>
      <c r="AQ84" s="178"/>
    </row>
    <row r="85" customFormat="false" ht="12.75" hidden="false" customHeight="false" outlineLevel="0" collapsed="false">
      <c r="A85" s="141"/>
      <c r="B85" s="110"/>
      <c r="C85" s="111"/>
      <c r="D85" s="111"/>
      <c r="E85" s="112"/>
      <c r="F85" s="113"/>
      <c r="G85" s="114"/>
      <c r="H85" s="114"/>
      <c r="I85" s="115"/>
      <c r="J85" s="116"/>
      <c r="K85" s="117"/>
      <c r="L85" s="117"/>
      <c r="M85" s="118"/>
      <c r="N85" s="119"/>
      <c r="O85" s="120"/>
      <c r="P85" s="120"/>
      <c r="Q85" s="121"/>
      <c r="R85" s="142"/>
      <c r="S85" s="143"/>
      <c r="T85" s="143"/>
      <c r="U85" s="144"/>
      <c r="V85" s="125"/>
      <c r="W85" s="126"/>
      <c r="X85" s="126"/>
      <c r="Y85" s="127"/>
      <c r="Z85" s="128"/>
      <c r="AA85" s="129"/>
      <c r="AB85" s="129"/>
      <c r="AC85" s="130"/>
      <c r="AD85" s="131"/>
      <c r="AE85" s="132"/>
      <c r="AF85" s="132"/>
      <c r="AG85" s="133"/>
      <c r="AH85" s="134"/>
      <c r="AI85" s="135"/>
      <c r="AJ85" s="135"/>
      <c r="AK85" s="136"/>
      <c r="AL85" s="137"/>
      <c r="AM85" s="138"/>
      <c r="AN85" s="138"/>
      <c r="AO85" s="139"/>
      <c r="AP85" s="180"/>
      <c r="AQ85" s="146"/>
    </row>
    <row r="86" customFormat="false" ht="12.75" hidden="false" customHeight="false" outlineLevel="0" collapsed="false">
      <c r="A86" s="181" t="s">
        <v>100</v>
      </c>
      <c r="B86" s="110"/>
      <c r="C86" s="111"/>
      <c r="D86" s="111"/>
      <c r="E86" s="112"/>
      <c r="F86" s="113"/>
      <c r="G86" s="114"/>
      <c r="H86" s="114"/>
      <c r="I86" s="115"/>
      <c r="J86" s="116"/>
      <c r="K86" s="117"/>
      <c r="L86" s="117"/>
      <c r="M86" s="118"/>
      <c r="N86" s="119"/>
      <c r="O86" s="120"/>
      <c r="P86" s="120"/>
      <c r="Q86" s="121"/>
      <c r="R86" s="142"/>
      <c r="S86" s="143"/>
      <c r="T86" s="143"/>
      <c r="U86" s="144"/>
      <c r="V86" s="125"/>
      <c r="W86" s="126"/>
      <c r="X86" s="126"/>
      <c r="Y86" s="127"/>
      <c r="Z86" s="128"/>
      <c r="AA86" s="129"/>
      <c r="AB86" s="129"/>
      <c r="AC86" s="130"/>
      <c r="AD86" s="131"/>
      <c r="AE86" s="132"/>
      <c r="AF86" s="132"/>
      <c r="AG86" s="133"/>
      <c r="AH86" s="134"/>
      <c r="AI86" s="135"/>
      <c r="AJ86" s="135"/>
      <c r="AK86" s="136"/>
      <c r="AL86" s="137"/>
      <c r="AM86" s="138"/>
      <c r="AN86" s="138"/>
      <c r="AO86" s="139"/>
      <c r="AP86" s="180"/>
      <c r="AQ86" s="146"/>
    </row>
    <row r="87" customFormat="false" ht="12.75" hidden="false" customHeight="false" outlineLevel="0" collapsed="false">
      <c r="A87" s="141" t="s">
        <v>101</v>
      </c>
      <c r="B87" s="110" t="n">
        <v>310</v>
      </c>
      <c r="C87" s="111" t="n">
        <v>168</v>
      </c>
      <c r="D87" s="111" t="n">
        <v>4216</v>
      </c>
      <c r="E87" s="112" t="n">
        <v>4694</v>
      </c>
      <c r="F87" s="113" t="n">
        <v>1071</v>
      </c>
      <c r="G87" s="114" t="n">
        <v>1864</v>
      </c>
      <c r="H87" s="114" t="n">
        <v>71003</v>
      </c>
      <c r="I87" s="115" t="n">
        <v>73938</v>
      </c>
      <c r="J87" s="116" t="n">
        <v>33666</v>
      </c>
      <c r="K87" s="117" t="n">
        <v>36254</v>
      </c>
      <c r="L87" s="117" t="n">
        <v>234255</v>
      </c>
      <c r="M87" s="118" t="n">
        <v>304175</v>
      </c>
      <c r="N87" s="119" t="n">
        <v>432</v>
      </c>
      <c r="O87" s="120" t="n">
        <v>859</v>
      </c>
      <c r="P87" s="120" t="n">
        <v>24824</v>
      </c>
      <c r="Q87" s="121" t="n">
        <v>26115</v>
      </c>
      <c r="R87" s="142" t="n">
        <v>7384</v>
      </c>
      <c r="S87" s="143" t="n">
        <v>10693</v>
      </c>
      <c r="T87" s="143" t="n">
        <v>41139</v>
      </c>
      <c r="U87" s="144" t="n">
        <v>59216</v>
      </c>
      <c r="V87" s="125" t="n">
        <v>62730</v>
      </c>
      <c r="W87" s="126" t="n">
        <v>27868</v>
      </c>
      <c r="X87" s="126" t="n">
        <v>193185</v>
      </c>
      <c r="Y87" s="127" t="n">
        <v>283783</v>
      </c>
      <c r="Z87" s="128" t="n">
        <v>14820</v>
      </c>
      <c r="AA87" s="129" t="n">
        <v>7267</v>
      </c>
      <c r="AB87" s="129" t="n">
        <v>99958</v>
      </c>
      <c r="AC87" s="130" t="n">
        <v>122045</v>
      </c>
      <c r="AD87" s="131" t="n">
        <v>76405</v>
      </c>
      <c r="AE87" s="132" t="n">
        <v>14184</v>
      </c>
      <c r="AF87" s="132" t="n">
        <v>97405</v>
      </c>
      <c r="AG87" s="133" t="n">
        <v>187994</v>
      </c>
      <c r="AH87" s="134" t="n">
        <v>5443</v>
      </c>
      <c r="AI87" s="135" t="n">
        <v>1333</v>
      </c>
      <c r="AJ87" s="135" t="n">
        <v>16173</v>
      </c>
      <c r="AK87" s="136" t="n">
        <v>22949</v>
      </c>
      <c r="AL87" s="137" t="n">
        <v>202261</v>
      </c>
      <c r="AM87" s="138" t="n">
        <v>100490</v>
      </c>
      <c r="AN87" s="138" t="n">
        <v>782158</v>
      </c>
      <c r="AO87" s="139" t="n">
        <v>1084909</v>
      </c>
      <c r="AP87" s="145"/>
      <c r="AQ87" s="146"/>
    </row>
    <row r="88" customFormat="false" ht="12.75" hidden="false" customHeight="false" outlineLevel="0" collapsed="false">
      <c r="A88" s="141" t="s">
        <v>102</v>
      </c>
      <c r="B88" s="110" t="n">
        <v>349</v>
      </c>
      <c r="C88" s="111" t="n">
        <v>107</v>
      </c>
      <c r="D88" s="111" t="n">
        <v>964</v>
      </c>
      <c r="E88" s="112" t="n">
        <v>1420</v>
      </c>
      <c r="F88" s="113" t="n">
        <v>1395</v>
      </c>
      <c r="G88" s="114" t="n">
        <v>1694</v>
      </c>
      <c r="H88" s="114" t="n">
        <v>36401</v>
      </c>
      <c r="I88" s="115" t="n">
        <v>39490</v>
      </c>
      <c r="J88" s="116" t="n">
        <v>17427</v>
      </c>
      <c r="K88" s="117" t="n">
        <v>13698</v>
      </c>
      <c r="L88" s="117" t="n">
        <v>82182</v>
      </c>
      <c r="M88" s="118" t="n">
        <v>113307</v>
      </c>
      <c r="N88" s="119" t="n">
        <v>541</v>
      </c>
      <c r="O88" s="120" t="n">
        <v>635</v>
      </c>
      <c r="P88" s="120" t="n">
        <v>12921</v>
      </c>
      <c r="Q88" s="121" t="n">
        <v>14097</v>
      </c>
      <c r="R88" s="142" t="n">
        <v>8932</v>
      </c>
      <c r="S88" s="143" t="n">
        <v>8739</v>
      </c>
      <c r="T88" s="143" t="n">
        <v>19038</v>
      </c>
      <c r="U88" s="144" t="n">
        <v>36709</v>
      </c>
      <c r="V88" s="125" t="n">
        <v>40601</v>
      </c>
      <c r="W88" s="126" t="n">
        <v>11371</v>
      </c>
      <c r="X88" s="126" t="n">
        <v>63766</v>
      </c>
      <c r="Y88" s="127" t="n">
        <v>115738</v>
      </c>
      <c r="Z88" s="128" t="n">
        <v>6079</v>
      </c>
      <c r="AA88" s="129" t="n">
        <v>3930</v>
      </c>
      <c r="AB88" s="129" t="n">
        <v>43827</v>
      </c>
      <c r="AC88" s="130" t="n">
        <v>53836</v>
      </c>
      <c r="AD88" s="131" t="n">
        <v>63279</v>
      </c>
      <c r="AE88" s="132" t="n">
        <v>8149</v>
      </c>
      <c r="AF88" s="132" t="n">
        <v>94237</v>
      </c>
      <c r="AG88" s="133" t="n">
        <v>165665</v>
      </c>
      <c r="AH88" s="134" t="n">
        <v>7387</v>
      </c>
      <c r="AI88" s="135" t="n">
        <v>2373</v>
      </c>
      <c r="AJ88" s="135" t="n">
        <v>12881</v>
      </c>
      <c r="AK88" s="136" t="n">
        <v>22641</v>
      </c>
      <c r="AL88" s="137" t="n">
        <v>145990</v>
      </c>
      <c r="AM88" s="138" t="n">
        <v>50696</v>
      </c>
      <c r="AN88" s="138" t="n">
        <v>366217</v>
      </c>
      <c r="AO88" s="139" t="n">
        <v>562903</v>
      </c>
      <c r="AP88" s="145"/>
      <c r="AQ88" s="146"/>
    </row>
    <row r="89" customFormat="false" ht="12.75" hidden="false" customHeight="false" outlineLevel="0" collapsed="false">
      <c r="A89" s="141" t="s">
        <v>103</v>
      </c>
      <c r="B89" s="110" t="n">
        <v>31</v>
      </c>
      <c r="C89" s="111" t="n">
        <v>59</v>
      </c>
      <c r="D89" s="111" t="n">
        <v>2535</v>
      </c>
      <c r="E89" s="112" t="n">
        <v>2625</v>
      </c>
      <c r="F89" s="113" t="n">
        <v>608</v>
      </c>
      <c r="G89" s="114" t="n">
        <v>367</v>
      </c>
      <c r="H89" s="114" t="n">
        <v>74086</v>
      </c>
      <c r="I89" s="115" t="n">
        <v>75061</v>
      </c>
      <c r="J89" s="116" t="n">
        <v>26123</v>
      </c>
      <c r="K89" s="117" t="n">
        <v>28623</v>
      </c>
      <c r="L89" s="117" t="n">
        <v>243173</v>
      </c>
      <c r="M89" s="118" t="n">
        <v>297919</v>
      </c>
      <c r="N89" s="119" t="n">
        <v>46</v>
      </c>
      <c r="O89" s="120" t="n">
        <v>8</v>
      </c>
      <c r="P89" s="120" t="n">
        <v>16570</v>
      </c>
      <c r="Q89" s="121" t="n">
        <v>16624</v>
      </c>
      <c r="R89" s="142" t="n">
        <v>6312</v>
      </c>
      <c r="S89" s="143" t="n">
        <v>6062</v>
      </c>
      <c r="T89" s="143" t="n">
        <v>11119</v>
      </c>
      <c r="U89" s="144" t="n">
        <v>23493</v>
      </c>
      <c r="V89" s="125" t="n">
        <v>74878</v>
      </c>
      <c r="W89" s="126" t="n">
        <v>31758</v>
      </c>
      <c r="X89" s="126" t="n">
        <v>212110</v>
      </c>
      <c r="Y89" s="127" t="n">
        <v>318746</v>
      </c>
      <c r="Z89" s="128" t="n">
        <v>720</v>
      </c>
      <c r="AA89" s="129" t="n">
        <v>356</v>
      </c>
      <c r="AB89" s="129" t="n">
        <v>14820</v>
      </c>
      <c r="AC89" s="130" t="n">
        <v>15896</v>
      </c>
      <c r="AD89" s="131" t="n">
        <v>9719</v>
      </c>
      <c r="AE89" s="132" t="n">
        <v>2599</v>
      </c>
      <c r="AF89" s="132" t="n">
        <v>14917</v>
      </c>
      <c r="AG89" s="133" t="n">
        <v>27235</v>
      </c>
      <c r="AH89" s="134" t="n">
        <v>1173</v>
      </c>
      <c r="AI89" s="135" t="n">
        <v>193</v>
      </c>
      <c r="AJ89" s="135" t="n">
        <v>1480</v>
      </c>
      <c r="AK89" s="136" t="n">
        <v>2846</v>
      </c>
      <c r="AL89" s="137" t="n">
        <v>119610</v>
      </c>
      <c r="AM89" s="138" t="n">
        <v>70025</v>
      </c>
      <c r="AN89" s="138" t="n">
        <v>590810</v>
      </c>
      <c r="AO89" s="139" t="n">
        <v>780445</v>
      </c>
      <c r="AP89" s="145"/>
      <c r="AQ89" s="146"/>
    </row>
    <row r="90" customFormat="false" ht="12.75" hidden="false" customHeight="false" outlineLevel="0" collapsed="false">
      <c r="A90" s="141" t="s">
        <v>104</v>
      </c>
      <c r="B90" s="110" t="n">
        <v>14</v>
      </c>
      <c r="C90" s="111" t="n">
        <v>153</v>
      </c>
      <c r="D90" s="111" t="n">
        <v>2297</v>
      </c>
      <c r="E90" s="112" t="n">
        <v>2464</v>
      </c>
      <c r="F90" s="113" t="n">
        <v>2031</v>
      </c>
      <c r="G90" s="114" t="n">
        <v>1309</v>
      </c>
      <c r="H90" s="114" t="n">
        <v>93828</v>
      </c>
      <c r="I90" s="115" t="n">
        <v>97168</v>
      </c>
      <c r="J90" s="116" t="n">
        <v>8968</v>
      </c>
      <c r="K90" s="117" t="n">
        <v>5588</v>
      </c>
      <c r="L90" s="117" t="n">
        <v>85391</v>
      </c>
      <c r="M90" s="118" t="n">
        <v>99947</v>
      </c>
      <c r="N90" s="119" t="n">
        <v>27</v>
      </c>
      <c r="O90" s="120" t="n">
        <v>117</v>
      </c>
      <c r="P90" s="120" t="n">
        <v>19895</v>
      </c>
      <c r="Q90" s="121" t="n">
        <v>20039</v>
      </c>
      <c r="R90" s="142" t="n">
        <v>5314</v>
      </c>
      <c r="S90" s="143" t="n">
        <v>5501</v>
      </c>
      <c r="T90" s="143" t="n">
        <v>30620</v>
      </c>
      <c r="U90" s="144" t="n">
        <v>41435</v>
      </c>
      <c r="V90" s="125" t="n">
        <v>14348</v>
      </c>
      <c r="W90" s="126" t="n">
        <v>5641</v>
      </c>
      <c r="X90" s="126" t="n">
        <v>78274</v>
      </c>
      <c r="Y90" s="127" t="n">
        <v>98263</v>
      </c>
      <c r="Z90" s="128" t="n">
        <v>2844</v>
      </c>
      <c r="AA90" s="129" t="n">
        <v>1541</v>
      </c>
      <c r="AB90" s="129" t="n">
        <v>36380</v>
      </c>
      <c r="AC90" s="130" t="n">
        <v>40765</v>
      </c>
      <c r="AD90" s="131" t="n">
        <v>21128</v>
      </c>
      <c r="AE90" s="132" t="n">
        <v>10804</v>
      </c>
      <c r="AF90" s="132" t="n">
        <v>253285</v>
      </c>
      <c r="AG90" s="133" t="n">
        <v>285217</v>
      </c>
      <c r="AH90" s="134" t="n">
        <v>5522</v>
      </c>
      <c r="AI90" s="135" t="n">
        <v>572</v>
      </c>
      <c r="AJ90" s="135" t="n">
        <v>7488</v>
      </c>
      <c r="AK90" s="136" t="n">
        <v>13582</v>
      </c>
      <c r="AL90" s="137" t="n">
        <v>60196</v>
      </c>
      <c r="AM90" s="138" t="n">
        <v>31226</v>
      </c>
      <c r="AN90" s="138" t="n">
        <v>607458</v>
      </c>
      <c r="AO90" s="139" t="n">
        <v>698880</v>
      </c>
      <c r="AP90" s="145"/>
      <c r="AQ90" s="146"/>
    </row>
    <row r="91" s="179" customFormat="true" ht="12.75" hidden="false" customHeight="false" outlineLevel="0" collapsed="false">
      <c r="A91" s="181" t="s">
        <v>105</v>
      </c>
      <c r="B91" s="147" t="n">
        <v>704</v>
      </c>
      <c r="C91" s="148" t="n">
        <v>487</v>
      </c>
      <c r="D91" s="148" t="n">
        <v>10012</v>
      </c>
      <c r="E91" s="149" t="n">
        <v>11203</v>
      </c>
      <c r="F91" s="150" t="n">
        <v>5105</v>
      </c>
      <c r="G91" s="151" t="n">
        <v>5234</v>
      </c>
      <c r="H91" s="151" t="n">
        <v>275318</v>
      </c>
      <c r="I91" s="152" t="n">
        <v>285657</v>
      </c>
      <c r="J91" s="153" t="n">
        <v>86184</v>
      </c>
      <c r="K91" s="154" t="n">
        <v>84163</v>
      </c>
      <c r="L91" s="154" t="n">
        <v>645001</v>
      </c>
      <c r="M91" s="155" t="n">
        <v>815348</v>
      </c>
      <c r="N91" s="156" t="n">
        <v>1046</v>
      </c>
      <c r="O91" s="157" t="n">
        <v>1619</v>
      </c>
      <c r="P91" s="157" t="n">
        <v>74210</v>
      </c>
      <c r="Q91" s="158" t="n">
        <v>76875</v>
      </c>
      <c r="R91" s="159" t="n">
        <v>27942</v>
      </c>
      <c r="S91" s="160" t="n">
        <v>30995</v>
      </c>
      <c r="T91" s="160" t="n">
        <v>101916</v>
      </c>
      <c r="U91" s="161" t="n">
        <v>160853</v>
      </c>
      <c r="V91" s="162" t="n">
        <v>192557</v>
      </c>
      <c r="W91" s="163" t="n">
        <v>76638</v>
      </c>
      <c r="X91" s="163" t="n">
        <v>547335</v>
      </c>
      <c r="Y91" s="164" t="n">
        <v>816530</v>
      </c>
      <c r="Z91" s="165" t="n">
        <v>24463</v>
      </c>
      <c r="AA91" s="166" t="n">
        <v>13094</v>
      </c>
      <c r="AB91" s="166" t="n">
        <v>194985</v>
      </c>
      <c r="AC91" s="167" t="n">
        <v>232542</v>
      </c>
      <c r="AD91" s="168" t="n">
        <v>170531</v>
      </c>
      <c r="AE91" s="169" t="n">
        <v>35736</v>
      </c>
      <c r="AF91" s="169" t="n">
        <v>459844</v>
      </c>
      <c r="AG91" s="170" t="n">
        <v>666111</v>
      </c>
      <c r="AH91" s="171" t="n">
        <v>19525</v>
      </c>
      <c r="AI91" s="172" t="n">
        <v>4471</v>
      </c>
      <c r="AJ91" s="172" t="n">
        <v>38022</v>
      </c>
      <c r="AK91" s="173" t="n">
        <v>62018</v>
      </c>
      <c r="AL91" s="174" t="n">
        <v>528057</v>
      </c>
      <c r="AM91" s="175" t="n">
        <v>252437</v>
      </c>
      <c r="AN91" s="175" t="n">
        <v>2346643</v>
      </c>
      <c r="AO91" s="176" t="n">
        <v>3127137</v>
      </c>
      <c r="AP91" s="177"/>
      <c r="AQ91" s="178"/>
    </row>
    <row r="92" s="179" customFormat="true" ht="12.75" hidden="false" customHeight="false" outlineLevel="0" collapsed="false">
      <c r="A92" s="181" t="s">
        <v>106</v>
      </c>
      <c r="B92" s="147" t="n">
        <v>2180</v>
      </c>
      <c r="C92" s="148" t="n">
        <v>1181</v>
      </c>
      <c r="D92" s="148" t="n">
        <v>32846</v>
      </c>
      <c r="E92" s="149" t="n">
        <v>36207</v>
      </c>
      <c r="F92" s="150" t="n">
        <v>30233</v>
      </c>
      <c r="G92" s="151" t="n">
        <v>20521</v>
      </c>
      <c r="H92" s="151" t="n">
        <v>1144408</v>
      </c>
      <c r="I92" s="152" t="n">
        <v>1195162</v>
      </c>
      <c r="J92" s="153" t="n">
        <v>140215</v>
      </c>
      <c r="K92" s="154" t="n">
        <v>136368</v>
      </c>
      <c r="L92" s="154" t="n">
        <v>1290129</v>
      </c>
      <c r="M92" s="155" t="n">
        <v>1566712</v>
      </c>
      <c r="N92" s="156" t="n">
        <v>3398</v>
      </c>
      <c r="O92" s="157" t="n">
        <v>7325</v>
      </c>
      <c r="P92" s="157" t="n">
        <v>618989</v>
      </c>
      <c r="Q92" s="158" t="n">
        <v>629712</v>
      </c>
      <c r="R92" s="159" t="n">
        <v>51467</v>
      </c>
      <c r="S92" s="160" t="n">
        <v>51702</v>
      </c>
      <c r="T92" s="160" t="n">
        <v>174196</v>
      </c>
      <c r="U92" s="161" t="n">
        <v>277365</v>
      </c>
      <c r="V92" s="162" t="n">
        <v>300896</v>
      </c>
      <c r="W92" s="163" t="n">
        <v>105780</v>
      </c>
      <c r="X92" s="163" t="n">
        <v>828106</v>
      </c>
      <c r="Y92" s="164" t="n">
        <v>1234782</v>
      </c>
      <c r="Z92" s="165" t="n">
        <v>55595</v>
      </c>
      <c r="AA92" s="166" t="n">
        <v>35714</v>
      </c>
      <c r="AB92" s="166" t="n">
        <v>768172</v>
      </c>
      <c r="AC92" s="167" t="n">
        <v>859481</v>
      </c>
      <c r="AD92" s="168" t="n">
        <v>560685</v>
      </c>
      <c r="AE92" s="169" t="n">
        <v>146246</v>
      </c>
      <c r="AF92" s="169" t="n">
        <v>1479085</v>
      </c>
      <c r="AG92" s="170" t="n">
        <v>2186016</v>
      </c>
      <c r="AH92" s="171" t="n">
        <v>46249</v>
      </c>
      <c r="AI92" s="172" t="n">
        <v>14875</v>
      </c>
      <c r="AJ92" s="172" t="n">
        <v>96610</v>
      </c>
      <c r="AK92" s="173" t="n">
        <v>157734</v>
      </c>
      <c r="AL92" s="174" t="n">
        <v>1190918</v>
      </c>
      <c r="AM92" s="175" t="n">
        <v>519712</v>
      </c>
      <c r="AN92" s="175" t="n">
        <v>6432541</v>
      </c>
      <c r="AO92" s="176" t="n">
        <v>8143171</v>
      </c>
      <c r="AP92" s="177"/>
      <c r="AQ92" s="178"/>
    </row>
    <row r="93" customFormat="false" ht="12.75" hidden="false" customHeight="false" outlineLevel="0" collapsed="false">
      <c r="A93" s="109"/>
      <c r="B93" s="110"/>
      <c r="C93" s="111"/>
      <c r="D93" s="111"/>
      <c r="E93" s="112"/>
      <c r="F93" s="113"/>
      <c r="G93" s="114"/>
      <c r="H93" s="114"/>
      <c r="I93" s="115"/>
      <c r="J93" s="116"/>
      <c r="K93" s="117"/>
      <c r="L93" s="117"/>
      <c r="M93" s="118"/>
      <c r="N93" s="119"/>
      <c r="O93" s="120"/>
      <c r="P93" s="120"/>
      <c r="Q93" s="121"/>
      <c r="R93" s="142"/>
      <c r="S93" s="143"/>
      <c r="T93" s="143"/>
      <c r="U93" s="144"/>
      <c r="V93" s="125"/>
      <c r="W93" s="126"/>
      <c r="X93" s="126"/>
      <c r="Y93" s="127"/>
      <c r="Z93" s="128"/>
      <c r="AA93" s="129"/>
      <c r="AB93" s="129"/>
      <c r="AC93" s="130"/>
      <c r="AD93" s="131"/>
      <c r="AE93" s="132"/>
      <c r="AF93" s="132"/>
      <c r="AG93" s="133"/>
      <c r="AH93" s="134"/>
      <c r="AI93" s="135"/>
      <c r="AJ93" s="135"/>
      <c r="AK93" s="136"/>
      <c r="AL93" s="137"/>
      <c r="AM93" s="138"/>
      <c r="AN93" s="138"/>
      <c r="AO93" s="139"/>
      <c r="AP93" s="180"/>
      <c r="AQ93" s="146"/>
    </row>
    <row r="94" customFormat="false" ht="12.75" hidden="false" customHeight="false" outlineLevel="0" collapsed="false">
      <c r="A94" s="109" t="s">
        <v>107</v>
      </c>
      <c r="B94" s="110"/>
      <c r="C94" s="111"/>
      <c r="D94" s="111"/>
      <c r="E94" s="112"/>
      <c r="F94" s="113"/>
      <c r="G94" s="114"/>
      <c r="H94" s="114"/>
      <c r="I94" s="115"/>
      <c r="J94" s="116"/>
      <c r="K94" s="117"/>
      <c r="L94" s="117"/>
      <c r="M94" s="118"/>
      <c r="N94" s="119"/>
      <c r="O94" s="120"/>
      <c r="P94" s="120"/>
      <c r="Q94" s="121"/>
      <c r="R94" s="142"/>
      <c r="S94" s="143"/>
      <c r="T94" s="143"/>
      <c r="U94" s="144"/>
      <c r="V94" s="125"/>
      <c r="W94" s="126"/>
      <c r="X94" s="126"/>
      <c r="Y94" s="127"/>
      <c r="Z94" s="128"/>
      <c r="AA94" s="129"/>
      <c r="AB94" s="129"/>
      <c r="AC94" s="130"/>
      <c r="AD94" s="131"/>
      <c r="AE94" s="132"/>
      <c r="AF94" s="132"/>
      <c r="AG94" s="133"/>
      <c r="AH94" s="134"/>
      <c r="AI94" s="135"/>
      <c r="AJ94" s="135"/>
      <c r="AK94" s="136"/>
      <c r="AL94" s="137"/>
      <c r="AM94" s="138"/>
      <c r="AN94" s="138"/>
      <c r="AO94" s="139"/>
      <c r="AP94" s="180"/>
      <c r="AQ94" s="146"/>
    </row>
    <row r="95" s="179" customFormat="true" ht="12.75" hidden="false" customHeight="false" outlineLevel="0" collapsed="false">
      <c r="A95" s="181" t="s">
        <v>108</v>
      </c>
      <c r="B95" s="183" t="n">
        <v>144</v>
      </c>
      <c r="C95" s="184" t="n">
        <v>468</v>
      </c>
      <c r="D95" s="184" t="n">
        <v>16619</v>
      </c>
      <c r="E95" s="185" t="n">
        <v>17231</v>
      </c>
      <c r="F95" s="150" t="n">
        <v>-6842</v>
      </c>
      <c r="G95" s="151" t="n">
        <v>-3212</v>
      </c>
      <c r="H95" s="151" t="n">
        <v>448766</v>
      </c>
      <c r="I95" s="152" t="n">
        <v>438712</v>
      </c>
      <c r="J95" s="153" t="n">
        <v>53300</v>
      </c>
      <c r="K95" s="154" t="n">
        <v>54420</v>
      </c>
      <c r="L95" s="154" t="n">
        <v>468792</v>
      </c>
      <c r="M95" s="155" t="n">
        <v>576512</v>
      </c>
      <c r="N95" s="156" t="n">
        <v>828</v>
      </c>
      <c r="O95" s="157" t="n">
        <v>762</v>
      </c>
      <c r="P95" s="157" t="n">
        <v>144648</v>
      </c>
      <c r="Q95" s="158" t="n">
        <v>146238</v>
      </c>
      <c r="R95" s="159" t="n">
        <v>17710</v>
      </c>
      <c r="S95" s="160" t="n">
        <v>14470</v>
      </c>
      <c r="T95" s="160" t="n">
        <v>47912</v>
      </c>
      <c r="U95" s="161" t="n">
        <v>80092</v>
      </c>
      <c r="V95" s="162" t="n">
        <v>100799</v>
      </c>
      <c r="W95" s="163" t="n">
        <v>29936</v>
      </c>
      <c r="X95" s="163" t="n">
        <v>211291</v>
      </c>
      <c r="Y95" s="164" t="n">
        <v>342026</v>
      </c>
      <c r="Z95" s="165" t="n">
        <v>13762</v>
      </c>
      <c r="AA95" s="166" t="n">
        <v>3883</v>
      </c>
      <c r="AB95" s="166" t="n">
        <v>226664</v>
      </c>
      <c r="AC95" s="167" t="n">
        <v>244309</v>
      </c>
      <c r="AD95" s="168" t="n">
        <v>287144</v>
      </c>
      <c r="AE95" s="169" t="n">
        <v>47467</v>
      </c>
      <c r="AF95" s="169" t="n">
        <v>543590</v>
      </c>
      <c r="AG95" s="170" t="n">
        <v>878201</v>
      </c>
      <c r="AH95" s="171" t="n">
        <v>25934</v>
      </c>
      <c r="AI95" s="172" t="n">
        <v>5795</v>
      </c>
      <c r="AJ95" s="172" t="n">
        <v>40841</v>
      </c>
      <c r="AK95" s="173" t="n">
        <v>72570</v>
      </c>
      <c r="AL95" s="174" t="n">
        <v>492779</v>
      </c>
      <c r="AM95" s="175" t="n">
        <v>153989</v>
      </c>
      <c r="AN95" s="175" t="n">
        <v>2149123</v>
      </c>
      <c r="AO95" s="176" t="n">
        <v>2795891</v>
      </c>
      <c r="AP95" s="186"/>
      <c r="AQ95" s="178"/>
    </row>
    <row r="96" customFormat="false" ht="12.75" hidden="false" customHeight="false" outlineLevel="0" collapsed="false">
      <c r="A96" s="141"/>
      <c r="B96" s="110"/>
      <c r="C96" s="111"/>
      <c r="D96" s="111"/>
      <c r="E96" s="112"/>
      <c r="F96" s="113"/>
      <c r="G96" s="114"/>
      <c r="H96" s="114"/>
      <c r="I96" s="115"/>
      <c r="J96" s="116"/>
      <c r="K96" s="117"/>
      <c r="L96" s="117"/>
      <c r="M96" s="118"/>
      <c r="N96" s="119"/>
      <c r="O96" s="120"/>
      <c r="P96" s="120"/>
      <c r="Q96" s="121"/>
      <c r="R96" s="142"/>
      <c r="S96" s="143"/>
      <c r="T96" s="143"/>
      <c r="U96" s="144"/>
      <c r="V96" s="125"/>
      <c r="W96" s="126"/>
      <c r="X96" s="126"/>
      <c r="Y96" s="127"/>
      <c r="Z96" s="128"/>
      <c r="AA96" s="129"/>
      <c r="AB96" s="129"/>
      <c r="AC96" s="130"/>
      <c r="AD96" s="131"/>
      <c r="AE96" s="132"/>
      <c r="AF96" s="132"/>
      <c r="AG96" s="133"/>
      <c r="AH96" s="134"/>
      <c r="AI96" s="135"/>
      <c r="AJ96" s="135"/>
      <c r="AK96" s="136"/>
      <c r="AL96" s="137"/>
      <c r="AM96" s="138"/>
      <c r="AN96" s="138"/>
      <c r="AO96" s="139"/>
      <c r="AP96" s="180"/>
      <c r="AQ96" s="146"/>
    </row>
    <row r="97" customFormat="false" ht="12.75" hidden="false" customHeight="false" outlineLevel="0" collapsed="false">
      <c r="A97" s="181" t="s">
        <v>109</v>
      </c>
      <c r="B97" s="110"/>
      <c r="C97" s="111"/>
      <c r="D97" s="111"/>
      <c r="E97" s="112"/>
      <c r="F97" s="113"/>
      <c r="G97" s="114"/>
      <c r="H97" s="114"/>
      <c r="I97" s="115"/>
      <c r="J97" s="116"/>
      <c r="K97" s="117"/>
      <c r="L97" s="117"/>
      <c r="M97" s="118"/>
      <c r="N97" s="119"/>
      <c r="O97" s="120"/>
      <c r="P97" s="120"/>
      <c r="Q97" s="121"/>
      <c r="R97" s="142"/>
      <c r="S97" s="143"/>
      <c r="T97" s="143"/>
      <c r="U97" s="144"/>
      <c r="V97" s="125"/>
      <c r="W97" s="126"/>
      <c r="X97" s="126"/>
      <c r="Y97" s="127"/>
      <c r="Z97" s="128"/>
      <c r="AA97" s="129"/>
      <c r="AB97" s="129"/>
      <c r="AC97" s="130"/>
      <c r="AD97" s="131"/>
      <c r="AE97" s="132"/>
      <c r="AF97" s="132"/>
      <c r="AG97" s="133"/>
      <c r="AH97" s="134"/>
      <c r="AI97" s="135"/>
      <c r="AJ97" s="135"/>
      <c r="AK97" s="136"/>
      <c r="AL97" s="137"/>
      <c r="AM97" s="138"/>
      <c r="AN97" s="138"/>
      <c r="AO97" s="139"/>
      <c r="AP97" s="180"/>
      <c r="AQ97" s="146"/>
    </row>
    <row r="98" customFormat="false" ht="12.75" hidden="false" customHeight="false" outlineLevel="0" collapsed="false">
      <c r="A98" s="141" t="s">
        <v>110</v>
      </c>
      <c r="B98" s="110" t="n">
        <v>1074</v>
      </c>
      <c r="C98" s="111" t="n">
        <v>247</v>
      </c>
      <c r="D98" s="111" t="n">
        <v>3718</v>
      </c>
      <c r="E98" s="112" t="n">
        <v>5039</v>
      </c>
      <c r="F98" s="113" t="n">
        <v>10129</v>
      </c>
      <c r="G98" s="114" t="n">
        <v>13363</v>
      </c>
      <c r="H98" s="114" t="n">
        <v>154444</v>
      </c>
      <c r="I98" s="115" t="n">
        <v>177936</v>
      </c>
      <c r="J98" s="116" t="n">
        <v>28926</v>
      </c>
      <c r="K98" s="117" t="n">
        <v>17921</v>
      </c>
      <c r="L98" s="117" t="n">
        <v>202293</v>
      </c>
      <c r="M98" s="118" t="n">
        <v>249140</v>
      </c>
      <c r="N98" s="119" t="n">
        <v>956</v>
      </c>
      <c r="O98" s="120" t="n">
        <v>5547</v>
      </c>
      <c r="P98" s="120" t="n">
        <v>289383</v>
      </c>
      <c r="Q98" s="121" t="n">
        <v>295886</v>
      </c>
      <c r="R98" s="142" t="n">
        <v>13478</v>
      </c>
      <c r="S98" s="143" t="n">
        <v>16844</v>
      </c>
      <c r="T98" s="143" t="n">
        <v>16701</v>
      </c>
      <c r="U98" s="144" t="n">
        <v>47023</v>
      </c>
      <c r="V98" s="125" t="n">
        <v>50112</v>
      </c>
      <c r="W98" s="126" t="n">
        <v>18975</v>
      </c>
      <c r="X98" s="126" t="n">
        <v>115423</v>
      </c>
      <c r="Y98" s="127" t="n">
        <v>184510</v>
      </c>
      <c r="Z98" s="128" t="n">
        <v>14048</v>
      </c>
      <c r="AA98" s="129" t="n">
        <v>14075</v>
      </c>
      <c r="AB98" s="129" t="n">
        <v>184305</v>
      </c>
      <c r="AC98" s="130" t="n">
        <v>212428</v>
      </c>
      <c r="AD98" s="131" t="n">
        <v>80619</v>
      </c>
      <c r="AE98" s="132" t="n">
        <v>44450</v>
      </c>
      <c r="AF98" s="132" t="n">
        <v>354385</v>
      </c>
      <c r="AG98" s="133" t="n">
        <v>479454</v>
      </c>
      <c r="AH98" s="134" t="n">
        <v>7557</v>
      </c>
      <c r="AI98" s="135" t="n">
        <v>1649</v>
      </c>
      <c r="AJ98" s="135" t="n">
        <v>15076</v>
      </c>
      <c r="AK98" s="136" t="n">
        <v>24282</v>
      </c>
      <c r="AL98" s="137" t="n">
        <v>206899</v>
      </c>
      <c r="AM98" s="138" t="n">
        <v>133071</v>
      </c>
      <c r="AN98" s="138" t="n">
        <v>1335728</v>
      </c>
      <c r="AO98" s="139" t="n">
        <v>1675698</v>
      </c>
      <c r="AP98" s="145"/>
      <c r="AQ98" s="146"/>
    </row>
    <row r="99" customFormat="false" ht="12.75" hidden="false" customHeight="false" outlineLevel="0" collapsed="false">
      <c r="A99" s="141" t="s">
        <v>111</v>
      </c>
      <c r="B99" s="110" t="n">
        <v>66</v>
      </c>
      <c r="C99" s="111" t="n">
        <v>115</v>
      </c>
      <c r="D99" s="111" t="n">
        <v>5667</v>
      </c>
      <c r="E99" s="112" t="n">
        <v>5848</v>
      </c>
      <c r="F99" s="113" t="n">
        <v>1879</v>
      </c>
      <c r="G99" s="114" t="n">
        <v>1049</v>
      </c>
      <c r="H99" s="114" t="n">
        <v>162238</v>
      </c>
      <c r="I99" s="115" t="n">
        <v>165166</v>
      </c>
      <c r="J99" s="116" t="n">
        <v>11122</v>
      </c>
      <c r="K99" s="117" t="n">
        <v>9305</v>
      </c>
      <c r="L99" s="117" t="n">
        <v>101221</v>
      </c>
      <c r="M99" s="118" t="n">
        <v>121648</v>
      </c>
      <c r="N99" s="119" t="n">
        <v>24</v>
      </c>
      <c r="O99" s="120" t="n">
        <v>206</v>
      </c>
      <c r="P99" s="120" t="n">
        <v>94066</v>
      </c>
      <c r="Q99" s="121" t="n">
        <v>94296</v>
      </c>
      <c r="R99" s="142" t="n">
        <v>7393</v>
      </c>
      <c r="S99" s="143" t="n">
        <v>1855</v>
      </c>
      <c r="T99" s="143" t="n">
        <v>13073</v>
      </c>
      <c r="U99" s="144" t="n">
        <v>22321</v>
      </c>
      <c r="V99" s="125" t="n">
        <v>18650</v>
      </c>
      <c r="W99" s="126" t="n">
        <v>4002</v>
      </c>
      <c r="X99" s="126" t="n">
        <v>53101</v>
      </c>
      <c r="Y99" s="127" t="n">
        <v>75753</v>
      </c>
      <c r="Z99" s="128" t="n">
        <v>5314</v>
      </c>
      <c r="AA99" s="129" t="n">
        <v>2893</v>
      </c>
      <c r="AB99" s="129" t="n">
        <v>119980</v>
      </c>
      <c r="AC99" s="130" t="n">
        <v>128187</v>
      </c>
      <c r="AD99" s="131" t="n">
        <v>100933</v>
      </c>
      <c r="AE99" s="132" t="n">
        <v>13473</v>
      </c>
      <c r="AF99" s="132" t="n">
        <v>112079</v>
      </c>
      <c r="AG99" s="133" t="n">
        <v>226485</v>
      </c>
      <c r="AH99" s="134" t="n">
        <v>2388</v>
      </c>
      <c r="AI99" s="135" t="n">
        <v>1676</v>
      </c>
      <c r="AJ99" s="135" t="n">
        <v>8050</v>
      </c>
      <c r="AK99" s="136" t="n">
        <v>12114</v>
      </c>
      <c r="AL99" s="137" t="n">
        <v>147769</v>
      </c>
      <c r="AM99" s="138" t="n">
        <v>34574</v>
      </c>
      <c r="AN99" s="138" t="n">
        <v>669475</v>
      </c>
      <c r="AO99" s="139" t="n">
        <v>851818</v>
      </c>
      <c r="AP99" s="145"/>
      <c r="AQ99" s="146"/>
    </row>
    <row r="100" s="179" customFormat="true" ht="12.75" hidden="false" customHeight="false" outlineLevel="0" collapsed="false">
      <c r="A100" s="181" t="s">
        <v>112</v>
      </c>
      <c r="B100" s="147" t="n">
        <v>1140</v>
      </c>
      <c r="C100" s="148" t="n">
        <v>362</v>
      </c>
      <c r="D100" s="148" t="n">
        <v>9385</v>
      </c>
      <c r="E100" s="149" t="n">
        <v>10887</v>
      </c>
      <c r="F100" s="150" t="n">
        <v>12008</v>
      </c>
      <c r="G100" s="151" t="n">
        <v>14412</v>
      </c>
      <c r="H100" s="151" t="n">
        <v>316682</v>
      </c>
      <c r="I100" s="152" t="n">
        <v>343102</v>
      </c>
      <c r="J100" s="153" t="n">
        <v>40048</v>
      </c>
      <c r="K100" s="154" t="n">
        <v>27226</v>
      </c>
      <c r="L100" s="154" t="n">
        <v>303514</v>
      </c>
      <c r="M100" s="155" t="n">
        <v>370788</v>
      </c>
      <c r="N100" s="156" t="n">
        <v>980</v>
      </c>
      <c r="O100" s="157" t="n">
        <v>5753</v>
      </c>
      <c r="P100" s="157" t="n">
        <v>383449</v>
      </c>
      <c r="Q100" s="158" t="n">
        <v>390182</v>
      </c>
      <c r="R100" s="159" t="n">
        <v>20871</v>
      </c>
      <c r="S100" s="160" t="n">
        <v>18699</v>
      </c>
      <c r="T100" s="160" t="n">
        <v>29774</v>
      </c>
      <c r="U100" s="161" t="n">
        <v>69344</v>
      </c>
      <c r="V100" s="162" t="n">
        <v>68762</v>
      </c>
      <c r="W100" s="163" t="n">
        <v>22977</v>
      </c>
      <c r="X100" s="163" t="n">
        <v>168524</v>
      </c>
      <c r="Y100" s="164" t="n">
        <v>260263</v>
      </c>
      <c r="Z100" s="165" t="n">
        <v>19362</v>
      </c>
      <c r="AA100" s="166" t="n">
        <v>16968</v>
      </c>
      <c r="AB100" s="166" t="n">
        <v>304285</v>
      </c>
      <c r="AC100" s="167" t="n">
        <v>340615</v>
      </c>
      <c r="AD100" s="168" t="n">
        <v>181552</v>
      </c>
      <c r="AE100" s="169" t="n">
        <v>57923</v>
      </c>
      <c r="AF100" s="169" t="n">
        <v>466464</v>
      </c>
      <c r="AG100" s="170" t="n">
        <v>705939</v>
      </c>
      <c r="AH100" s="171" t="n">
        <v>9945</v>
      </c>
      <c r="AI100" s="172" t="n">
        <v>3325</v>
      </c>
      <c r="AJ100" s="172" t="n">
        <v>23126</v>
      </c>
      <c r="AK100" s="173" t="n">
        <v>36396</v>
      </c>
      <c r="AL100" s="174" t="n">
        <v>354668</v>
      </c>
      <c r="AM100" s="175" t="n">
        <v>167645</v>
      </c>
      <c r="AN100" s="175" t="n">
        <v>2005203</v>
      </c>
      <c r="AO100" s="176" t="n">
        <v>2527516</v>
      </c>
      <c r="AP100" s="177"/>
      <c r="AQ100" s="178"/>
    </row>
    <row r="101" customFormat="false" ht="12.75" hidden="false" customHeight="false" outlineLevel="0" collapsed="false">
      <c r="A101" s="141"/>
      <c r="B101" s="110"/>
      <c r="C101" s="111"/>
      <c r="D101" s="111"/>
      <c r="E101" s="112"/>
      <c r="F101" s="113"/>
      <c r="G101" s="114"/>
      <c r="H101" s="114"/>
      <c r="I101" s="115"/>
      <c r="J101" s="116"/>
      <c r="K101" s="117"/>
      <c r="L101" s="117"/>
      <c r="M101" s="118"/>
      <c r="N101" s="119"/>
      <c r="O101" s="120"/>
      <c r="P101" s="120"/>
      <c r="Q101" s="121"/>
      <c r="R101" s="142"/>
      <c r="S101" s="143"/>
      <c r="T101" s="143"/>
      <c r="U101" s="144"/>
      <c r="V101" s="125"/>
      <c r="W101" s="126"/>
      <c r="X101" s="126"/>
      <c r="Y101" s="127"/>
      <c r="Z101" s="128"/>
      <c r="AA101" s="129"/>
      <c r="AB101" s="129"/>
      <c r="AC101" s="130"/>
      <c r="AD101" s="131"/>
      <c r="AE101" s="132"/>
      <c r="AF101" s="132"/>
      <c r="AG101" s="133"/>
      <c r="AH101" s="134"/>
      <c r="AI101" s="135"/>
      <c r="AJ101" s="135"/>
      <c r="AK101" s="136"/>
      <c r="AL101" s="137"/>
      <c r="AM101" s="138"/>
      <c r="AN101" s="138"/>
      <c r="AO101" s="139"/>
      <c r="AP101" s="180"/>
      <c r="AQ101" s="146"/>
    </row>
    <row r="102" customFormat="false" ht="12.75" hidden="false" customHeight="false" outlineLevel="0" collapsed="false">
      <c r="A102" s="181" t="s">
        <v>113</v>
      </c>
      <c r="B102" s="110"/>
      <c r="C102" s="111"/>
      <c r="D102" s="111"/>
      <c r="E102" s="112"/>
      <c r="F102" s="113"/>
      <c r="G102" s="114"/>
      <c r="H102" s="114"/>
      <c r="I102" s="115"/>
      <c r="J102" s="116"/>
      <c r="K102" s="117"/>
      <c r="L102" s="117"/>
      <c r="M102" s="118"/>
      <c r="N102" s="119"/>
      <c r="O102" s="120"/>
      <c r="P102" s="120"/>
      <c r="Q102" s="121"/>
      <c r="R102" s="142"/>
      <c r="S102" s="143"/>
      <c r="T102" s="143"/>
      <c r="U102" s="144"/>
      <c r="V102" s="125"/>
      <c r="W102" s="126"/>
      <c r="X102" s="126"/>
      <c r="Y102" s="127"/>
      <c r="Z102" s="128"/>
      <c r="AA102" s="129"/>
      <c r="AB102" s="129"/>
      <c r="AC102" s="130"/>
      <c r="AD102" s="131"/>
      <c r="AE102" s="132"/>
      <c r="AF102" s="132"/>
      <c r="AG102" s="133"/>
      <c r="AH102" s="134"/>
      <c r="AI102" s="135"/>
      <c r="AJ102" s="135"/>
      <c r="AK102" s="136"/>
      <c r="AL102" s="137"/>
      <c r="AM102" s="138"/>
      <c r="AN102" s="138"/>
      <c r="AO102" s="139"/>
      <c r="AP102" s="180"/>
      <c r="AQ102" s="146"/>
    </row>
    <row r="103" customFormat="false" ht="12.75" hidden="false" customHeight="false" outlineLevel="0" collapsed="false">
      <c r="A103" s="141" t="s">
        <v>114</v>
      </c>
      <c r="B103" s="110" t="n">
        <v>435</v>
      </c>
      <c r="C103" s="111" t="n">
        <v>115</v>
      </c>
      <c r="D103" s="111" t="n">
        <v>4062</v>
      </c>
      <c r="E103" s="112" t="n">
        <v>4612</v>
      </c>
      <c r="F103" s="113" t="n">
        <v>1316</v>
      </c>
      <c r="G103" s="114" t="n">
        <v>2655</v>
      </c>
      <c r="H103" s="114" t="n">
        <v>87617</v>
      </c>
      <c r="I103" s="115" t="n">
        <v>91588</v>
      </c>
      <c r="J103" s="116" t="n">
        <v>30368</v>
      </c>
      <c r="K103" s="117" t="n">
        <v>30939</v>
      </c>
      <c r="L103" s="117" t="n">
        <v>277605</v>
      </c>
      <c r="M103" s="118" t="n">
        <v>338912</v>
      </c>
      <c r="N103" s="119" t="n">
        <v>379</v>
      </c>
      <c r="O103" s="120" t="n">
        <v>276</v>
      </c>
      <c r="P103" s="120" t="n">
        <v>36838</v>
      </c>
      <c r="Q103" s="121" t="n">
        <v>37493</v>
      </c>
      <c r="R103" s="142" t="n">
        <v>7244</v>
      </c>
      <c r="S103" s="143" t="n">
        <v>12532</v>
      </c>
      <c r="T103" s="143" t="n">
        <v>44658</v>
      </c>
      <c r="U103" s="144" t="n">
        <v>64434</v>
      </c>
      <c r="V103" s="125" t="n">
        <v>78803</v>
      </c>
      <c r="W103" s="126" t="n">
        <v>35073</v>
      </c>
      <c r="X103" s="126" t="n">
        <v>250874</v>
      </c>
      <c r="Y103" s="127" t="n">
        <v>364750</v>
      </c>
      <c r="Z103" s="128" t="n">
        <v>11177</v>
      </c>
      <c r="AA103" s="129" t="n">
        <v>7853</v>
      </c>
      <c r="AB103" s="129" t="n">
        <v>122917</v>
      </c>
      <c r="AC103" s="130" t="n">
        <v>141947</v>
      </c>
      <c r="AD103" s="131" t="n">
        <v>27437</v>
      </c>
      <c r="AE103" s="132" t="n">
        <v>11774</v>
      </c>
      <c r="AF103" s="132" t="n">
        <v>108130</v>
      </c>
      <c r="AG103" s="133" t="n">
        <v>147341</v>
      </c>
      <c r="AH103" s="134" t="n">
        <v>4987</v>
      </c>
      <c r="AI103" s="135" t="n">
        <v>2063</v>
      </c>
      <c r="AJ103" s="135" t="n">
        <v>16634</v>
      </c>
      <c r="AK103" s="136" t="n">
        <v>23684</v>
      </c>
      <c r="AL103" s="137" t="n">
        <v>162146</v>
      </c>
      <c r="AM103" s="138" t="n">
        <v>103280</v>
      </c>
      <c r="AN103" s="138" t="n">
        <v>949335</v>
      </c>
      <c r="AO103" s="139" t="n">
        <v>1214761</v>
      </c>
      <c r="AP103" s="145"/>
      <c r="AQ103" s="146"/>
    </row>
    <row r="104" customFormat="false" ht="12.75" hidden="false" customHeight="false" outlineLevel="0" collapsed="false">
      <c r="A104" s="141" t="s">
        <v>115</v>
      </c>
      <c r="B104" s="110" t="n">
        <v>34</v>
      </c>
      <c r="C104" s="111" t="n">
        <v>5</v>
      </c>
      <c r="D104" s="111" t="n">
        <v>205</v>
      </c>
      <c r="E104" s="112" t="n">
        <v>244</v>
      </c>
      <c r="F104" s="113" t="n">
        <v>311</v>
      </c>
      <c r="G104" s="114" t="n">
        <v>81</v>
      </c>
      <c r="H104" s="114" t="n">
        <v>2432</v>
      </c>
      <c r="I104" s="115" t="n">
        <v>2824</v>
      </c>
      <c r="J104" s="116" t="n">
        <v>4062</v>
      </c>
      <c r="K104" s="117" t="n">
        <v>4391</v>
      </c>
      <c r="L104" s="117" t="n">
        <v>21822</v>
      </c>
      <c r="M104" s="118" t="n">
        <v>30275</v>
      </c>
      <c r="N104" s="119" t="n">
        <v>6</v>
      </c>
      <c r="O104" s="120" t="n">
        <v>0</v>
      </c>
      <c r="P104" s="120" t="n">
        <v>169</v>
      </c>
      <c r="Q104" s="121" t="n">
        <v>175</v>
      </c>
      <c r="R104" s="142" t="n">
        <v>524</v>
      </c>
      <c r="S104" s="143" t="n">
        <v>1161</v>
      </c>
      <c r="T104" s="143" t="n">
        <v>2281</v>
      </c>
      <c r="U104" s="144" t="n">
        <v>3966</v>
      </c>
      <c r="V104" s="125" t="n">
        <v>13079</v>
      </c>
      <c r="W104" s="126" t="n">
        <v>3990</v>
      </c>
      <c r="X104" s="126" t="n">
        <v>28923</v>
      </c>
      <c r="Y104" s="127" t="n">
        <v>45992</v>
      </c>
      <c r="Z104" s="128" t="n">
        <v>534</v>
      </c>
      <c r="AA104" s="129" t="n">
        <v>660</v>
      </c>
      <c r="AB104" s="129" t="n">
        <v>5823</v>
      </c>
      <c r="AC104" s="130" t="n">
        <v>7017</v>
      </c>
      <c r="AD104" s="131" t="n">
        <v>4329</v>
      </c>
      <c r="AE104" s="132" t="n">
        <v>527</v>
      </c>
      <c r="AF104" s="132" t="n">
        <v>13237</v>
      </c>
      <c r="AG104" s="133" t="n">
        <v>18093</v>
      </c>
      <c r="AH104" s="134" t="n">
        <v>757</v>
      </c>
      <c r="AI104" s="135" t="n">
        <v>68</v>
      </c>
      <c r="AJ104" s="135" t="n">
        <v>1267</v>
      </c>
      <c r="AK104" s="136" t="n">
        <v>2092</v>
      </c>
      <c r="AL104" s="137" t="n">
        <v>23636</v>
      </c>
      <c r="AM104" s="138" t="n">
        <v>10883</v>
      </c>
      <c r="AN104" s="138" t="n">
        <v>76159</v>
      </c>
      <c r="AO104" s="139" t="n">
        <v>110678</v>
      </c>
      <c r="AP104" s="145"/>
      <c r="AQ104" s="146"/>
    </row>
    <row r="105" customFormat="false" ht="12.75" hidden="false" customHeight="false" outlineLevel="0" collapsed="false">
      <c r="A105" s="141" t="s">
        <v>116</v>
      </c>
      <c r="B105" s="110" t="n">
        <v>427</v>
      </c>
      <c r="C105" s="111" t="n">
        <v>231</v>
      </c>
      <c r="D105" s="111" t="n">
        <v>2575</v>
      </c>
      <c r="E105" s="112" t="n">
        <v>3233</v>
      </c>
      <c r="F105" s="113" t="n">
        <v>23440</v>
      </c>
      <c r="G105" s="114" t="n">
        <v>6585</v>
      </c>
      <c r="H105" s="114" t="n">
        <v>288911</v>
      </c>
      <c r="I105" s="115" t="n">
        <v>318936</v>
      </c>
      <c r="J105" s="116" t="n">
        <v>12437</v>
      </c>
      <c r="K105" s="117" t="n">
        <v>19392</v>
      </c>
      <c r="L105" s="117" t="n">
        <v>218396</v>
      </c>
      <c r="M105" s="118" t="n">
        <v>250225</v>
      </c>
      <c r="N105" s="119" t="n">
        <v>1205</v>
      </c>
      <c r="O105" s="120" t="n">
        <v>534</v>
      </c>
      <c r="P105" s="120" t="n">
        <v>53885</v>
      </c>
      <c r="Q105" s="121" t="n">
        <v>55624</v>
      </c>
      <c r="R105" s="142" t="n">
        <v>5118</v>
      </c>
      <c r="S105" s="143" t="n">
        <v>4840</v>
      </c>
      <c r="T105" s="143" t="n">
        <v>49571</v>
      </c>
      <c r="U105" s="144" t="n">
        <v>59529</v>
      </c>
      <c r="V105" s="125" t="n">
        <v>39453</v>
      </c>
      <c r="W105" s="126" t="n">
        <v>13804</v>
      </c>
      <c r="X105" s="126" t="n">
        <v>168494</v>
      </c>
      <c r="Y105" s="127" t="n">
        <v>221751</v>
      </c>
      <c r="Z105" s="128" t="n">
        <v>10760</v>
      </c>
      <c r="AA105" s="129" t="n">
        <v>6350</v>
      </c>
      <c r="AB105" s="129" t="n">
        <v>108483</v>
      </c>
      <c r="AC105" s="130" t="n">
        <v>125593</v>
      </c>
      <c r="AD105" s="131" t="n">
        <v>60223</v>
      </c>
      <c r="AE105" s="132" t="n">
        <v>28555</v>
      </c>
      <c r="AF105" s="132" t="n">
        <v>347664</v>
      </c>
      <c r="AG105" s="133" t="n">
        <v>436442</v>
      </c>
      <c r="AH105" s="134" t="n">
        <v>4626</v>
      </c>
      <c r="AI105" s="135" t="n">
        <v>3624</v>
      </c>
      <c r="AJ105" s="135" t="n">
        <v>14742</v>
      </c>
      <c r="AK105" s="136" t="n">
        <v>22992</v>
      </c>
      <c r="AL105" s="137" t="n">
        <v>157689</v>
      </c>
      <c r="AM105" s="138" t="n">
        <v>83915</v>
      </c>
      <c r="AN105" s="138" t="n">
        <v>1252721</v>
      </c>
      <c r="AO105" s="139" t="n">
        <v>1494325</v>
      </c>
      <c r="AP105" s="145"/>
      <c r="AQ105" s="146"/>
    </row>
    <row r="106" s="179" customFormat="true" ht="12.75" hidden="false" customHeight="false" outlineLevel="0" collapsed="false">
      <c r="A106" s="181" t="s">
        <v>117</v>
      </c>
      <c r="B106" s="147" t="n">
        <v>896</v>
      </c>
      <c r="C106" s="148" t="n">
        <v>351</v>
      </c>
      <c r="D106" s="148" t="n">
        <v>6842</v>
      </c>
      <c r="E106" s="149" t="n">
        <v>8089</v>
      </c>
      <c r="F106" s="150" t="n">
        <v>25067</v>
      </c>
      <c r="G106" s="151" t="n">
        <v>9321</v>
      </c>
      <c r="H106" s="151" t="n">
        <v>378960</v>
      </c>
      <c r="I106" s="152" t="n">
        <v>413348</v>
      </c>
      <c r="J106" s="153" t="n">
        <v>46867</v>
      </c>
      <c r="K106" s="154" t="n">
        <v>54722</v>
      </c>
      <c r="L106" s="154" t="n">
        <v>517823</v>
      </c>
      <c r="M106" s="155" t="n">
        <v>619412</v>
      </c>
      <c r="N106" s="156" t="n">
        <v>1590</v>
      </c>
      <c r="O106" s="157" t="n">
        <v>810</v>
      </c>
      <c r="P106" s="157" t="n">
        <v>90892</v>
      </c>
      <c r="Q106" s="158" t="n">
        <v>93292</v>
      </c>
      <c r="R106" s="159" t="n">
        <v>12886</v>
      </c>
      <c r="S106" s="160" t="n">
        <v>18533</v>
      </c>
      <c r="T106" s="160" t="n">
        <v>96510</v>
      </c>
      <c r="U106" s="161" t="n">
        <v>127929</v>
      </c>
      <c r="V106" s="162" t="n">
        <v>131335</v>
      </c>
      <c r="W106" s="163" t="n">
        <v>52867</v>
      </c>
      <c r="X106" s="163" t="n">
        <v>448291</v>
      </c>
      <c r="Y106" s="164" t="n">
        <v>632493</v>
      </c>
      <c r="Z106" s="165" t="n">
        <v>22471</v>
      </c>
      <c r="AA106" s="166" t="n">
        <v>14863</v>
      </c>
      <c r="AB106" s="166" t="n">
        <v>237223</v>
      </c>
      <c r="AC106" s="167" t="n">
        <v>274557</v>
      </c>
      <c r="AD106" s="168" t="n">
        <v>91989</v>
      </c>
      <c r="AE106" s="169" t="n">
        <v>40856</v>
      </c>
      <c r="AF106" s="169" t="n">
        <v>469031</v>
      </c>
      <c r="AG106" s="170" t="n">
        <v>601876</v>
      </c>
      <c r="AH106" s="171" t="n">
        <v>10370</v>
      </c>
      <c r="AI106" s="172" t="n">
        <v>5755</v>
      </c>
      <c r="AJ106" s="172" t="n">
        <v>32643</v>
      </c>
      <c r="AK106" s="173" t="n">
        <v>48768</v>
      </c>
      <c r="AL106" s="174" t="n">
        <v>343471</v>
      </c>
      <c r="AM106" s="175" t="n">
        <v>198078</v>
      </c>
      <c r="AN106" s="175" t="n">
        <v>2278215</v>
      </c>
      <c r="AO106" s="176" t="n">
        <v>2819764</v>
      </c>
      <c r="AP106" s="177"/>
      <c r="AQ106" s="178"/>
    </row>
    <row r="107" s="179" customFormat="true" ht="12.75" hidden="false" customHeight="false" outlineLevel="0" collapsed="false">
      <c r="A107" s="181" t="s">
        <v>118</v>
      </c>
      <c r="B107" s="147" t="n">
        <v>2180</v>
      </c>
      <c r="C107" s="148" t="n">
        <v>1181</v>
      </c>
      <c r="D107" s="148" t="n">
        <v>32846</v>
      </c>
      <c r="E107" s="149" t="n">
        <v>36207</v>
      </c>
      <c r="F107" s="150" t="n">
        <v>30233</v>
      </c>
      <c r="G107" s="151" t="n">
        <v>20521</v>
      </c>
      <c r="H107" s="151" t="n">
        <v>1144408</v>
      </c>
      <c r="I107" s="152" t="n">
        <v>1195162</v>
      </c>
      <c r="J107" s="153" t="n">
        <v>140215</v>
      </c>
      <c r="K107" s="154" t="n">
        <v>136368</v>
      </c>
      <c r="L107" s="154" t="n">
        <v>1290129</v>
      </c>
      <c r="M107" s="155" t="n">
        <v>1566712</v>
      </c>
      <c r="N107" s="156" t="n">
        <v>3398</v>
      </c>
      <c r="O107" s="157" t="n">
        <v>7325</v>
      </c>
      <c r="P107" s="157" t="n">
        <v>618989</v>
      </c>
      <c r="Q107" s="158" t="n">
        <v>629712</v>
      </c>
      <c r="R107" s="159" t="n">
        <v>51467</v>
      </c>
      <c r="S107" s="160" t="n">
        <v>51702</v>
      </c>
      <c r="T107" s="160" t="n">
        <v>174196</v>
      </c>
      <c r="U107" s="161" t="n">
        <v>277365</v>
      </c>
      <c r="V107" s="162" t="n">
        <v>300896</v>
      </c>
      <c r="W107" s="163" t="n">
        <v>105780</v>
      </c>
      <c r="X107" s="163" t="n">
        <v>828106</v>
      </c>
      <c r="Y107" s="164" t="n">
        <v>1234782</v>
      </c>
      <c r="Z107" s="165" t="n">
        <v>55595</v>
      </c>
      <c r="AA107" s="166" t="n">
        <v>35714</v>
      </c>
      <c r="AB107" s="166" t="n">
        <v>768172</v>
      </c>
      <c r="AC107" s="167" t="n">
        <v>859481</v>
      </c>
      <c r="AD107" s="168" t="n">
        <v>560685</v>
      </c>
      <c r="AE107" s="169" t="n">
        <v>146246</v>
      </c>
      <c r="AF107" s="169" t="n">
        <v>1479085</v>
      </c>
      <c r="AG107" s="170" t="n">
        <v>2186016</v>
      </c>
      <c r="AH107" s="171" t="n">
        <v>46249</v>
      </c>
      <c r="AI107" s="172" t="n">
        <v>14875</v>
      </c>
      <c r="AJ107" s="172" t="n">
        <v>96610</v>
      </c>
      <c r="AK107" s="173" t="n">
        <v>157734</v>
      </c>
      <c r="AL107" s="174" t="n">
        <v>1190918</v>
      </c>
      <c r="AM107" s="175" t="n">
        <v>519712</v>
      </c>
      <c r="AN107" s="175" t="n">
        <v>6432541</v>
      </c>
      <c r="AO107" s="176" t="n">
        <v>8143171</v>
      </c>
      <c r="AP107" s="186"/>
      <c r="AQ107" s="178"/>
    </row>
    <row r="108" customFormat="false" ht="12.75" hidden="false" customHeight="false" outlineLevel="0" collapsed="false">
      <c r="A108" s="109"/>
      <c r="B108" s="110"/>
      <c r="C108" s="111"/>
      <c r="D108" s="111"/>
      <c r="E108" s="112"/>
      <c r="F108" s="113"/>
      <c r="G108" s="114"/>
      <c r="H108" s="114"/>
      <c r="I108" s="115"/>
      <c r="J108" s="116"/>
      <c r="K108" s="117"/>
      <c r="L108" s="117"/>
      <c r="M108" s="118"/>
      <c r="N108" s="119"/>
      <c r="O108" s="120"/>
      <c r="P108" s="120"/>
      <c r="Q108" s="121"/>
      <c r="R108" s="142"/>
      <c r="S108" s="143"/>
      <c r="T108" s="143"/>
      <c r="U108" s="144"/>
      <c r="V108" s="125"/>
      <c r="W108" s="126"/>
      <c r="X108" s="126"/>
      <c r="Y108" s="127"/>
      <c r="Z108" s="128"/>
      <c r="AA108" s="129"/>
      <c r="AB108" s="129"/>
      <c r="AC108" s="130"/>
      <c r="AD108" s="131"/>
      <c r="AE108" s="132"/>
      <c r="AF108" s="132"/>
      <c r="AG108" s="133"/>
      <c r="AH108" s="134"/>
      <c r="AI108" s="135"/>
      <c r="AJ108" s="135"/>
      <c r="AK108" s="136"/>
      <c r="AL108" s="137"/>
      <c r="AM108" s="138"/>
      <c r="AN108" s="138"/>
      <c r="AO108" s="139"/>
      <c r="AP108" s="180"/>
      <c r="AQ108" s="146"/>
    </row>
    <row r="109" s="190" customFormat="true" ht="12.75" hidden="false" customHeight="false" outlineLevel="0" collapsed="false">
      <c r="A109" s="187" t="s">
        <v>119</v>
      </c>
      <c r="B109" s="110" t="n">
        <v>70</v>
      </c>
      <c r="C109" s="111" t="n">
        <v>201</v>
      </c>
      <c r="D109" s="111" t="n">
        <v>1691</v>
      </c>
      <c r="E109" s="112" t="n">
        <v>1962</v>
      </c>
      <c r="F109" s="113" t="n">
        <v>858</v>
      </c>
      <c r="G109" s="114" t="n">
        <v>1261</v>
      </c>
      <c r="H109" s="114" t="n">
        <v>87065</v>
      </c>
      <c r="I109" s="115" t="n">
        <v>89184</v>
      </c>
      <c r="J109" s="116" t="n">
        <v>7827</v>
      </c>
      <c r="K109" s="117" t="n">
        <v>7526</v>
      </c>
      <c r="L109" s="117" t="n">
        <v>82953</v>
      </c>
      <c r="M109" s="118" t="n">
        <v>98306</v>
      </c>
      <c r="N109" s="119" t="n">
        <v>262</v>
      </c>
      <c r="O109" s="120" t="n">
        <v>330</v>
      </c>
      <c r="P109" s="120" t="n">
        <v>76676</v>
      </c>
      <c r="Q109" s="121" t="n">
        <v>77268</v>
      </c>
      <c r="R109" s="142" t="n">
        <v>4415</v>
      </c>
      <c r="S109" s="143" t="n">
        <v>3563</v>
      </c>
      <c r="T109" s="143" t="n">
        <v>7293</v>
      </c>
      <c r="U109" s="144" t="n">
        <v>15271</v>
      </c>
      <c r="V109" s="125" t="n">
        <v>14968</v>
      </c>
      <c r="W109" s="126" t="n">
        <v>3990</v>
      </c>
      <c r="X109" s="126" t="n">
        <v>39136</v>
      </c>
      <c r="Y109" s="127" t="n">
        <v>58094</v>
      </c>
      <c r="Z109" s="128" t="n">
        <v>10245</v>
      </c>
      <c r="AA109" s="129" t="n">
        <v>4339</v>
      </c>
      <c r="AB109" s="129" t="n">
        <v>90924</v>
      </c>
      <c r="AC109" s="130" t="n">
        <v>105508</v>
      </c>
      <c r="AD109" s="131" t="n">
        <v>9925</v>
      </c>
      <c r="AE109" s="132" t="n">
        <v>2657</v>
      </c>
      <c r="AF109" s="132" t="n">
        <v>21848</v>
      </c>
      <c r="AG109" s="133" t="n">
        <v>34430</v>
      </c>
      <c r="AH109" s="134" t="n">
        <v>2474</v>
      </c>
      <c r="AI109" s="135" t="n">
        <v>879</v>
      </c>
      <c r="AJ109" s="135" t="n">
        <v>8103</v>
      </c>
      <c r="AK109" s="136" t="n">
        <v>11456</v>
      </c>
      <c r="AL109" s="137" t="n">
        <v>51044</v>
      </c>
      <c r="AM109" s="138" t="n">
        <v>24746</v>
      </c>
      <c r="AN109" s="138" t="n">
        <v>415689</v>
      </c>
      <c r="AO109" s="139" t="n">
        <v>491479</v>
      </c>
      <c r="AP109" s="188"/>
      <c r="AQ109" s="189"/>
    </row>
    <row r="110" s="190" customFormat="true" ht="27" hidden="false" customHeight="true" outlineLevel="0" collapsed="false">
      <c r="A110" s="191" t="s">
        <v>120</v>
      </c>
      <c r="B110" s="192" t="n">
        <v>1015</v>
      </c>
      <c r="C110" s="193" t="n">
        <v>612</v>
      </c>
      <c r="D110" s="193" t="n">
        <v>9346</v>
      </c>
      <c r="E110" s="194" t="n">
        <v>10973</v>
      </c>
      <c r="F110" s="195" t="n">
        <v>14411</v>
      </c>
      <c r="G110" s="196" t="n">
        <v>4764</v>
      </c>
      <c r="H110" s="196" t="n">
        <v>546240</v>
      </c>
      <c r="I110" s="197" t="n">
        <v>565415</v>
      </c>
      <c r="J110" s="198" t="n">
        <v>35693</v>
      </c>
      <c r="K110" s="199" t="n">
        <v>34326</v>
      </c>
      <c r="L110" s="199" t="n">
        <v>487246</v>
      </c>
      <c r="M110" s="200" t="n">
        <v>557265</v>
      </c>
      <c r="N110" s="201" t="n">
        <v>1322</v>
      </c>
      <c r="O110" s="202" t="n">
        <v>5645</v>
      </c>
      <c r="P110" s="202" t="n">
        <v>504338</v>
      </c>
      <c r="Q110" s="203" t="n">
        <v>511305</v>
      </c>
      <c r="R110" s="204" t="n">
        <v>11036</v>
      </c>
      <c r="S110" s="205" t="n">
        <v>10221</v>
      </c>
      <c r="T110" s="205" t="n">
        <v>28039</v>
      </c>
      <c r="U110" s="206" t="n">
        <v>49296</v>
      </c>
      <c r="V110" s="207" t="n">
        <v>72382</v>
      </c>
      <c r="W110" s="208" t="n">
        <v>17579</v>
      </c>
      <c r="X110" s="208" t="n">
        <v>174359</v>
      </c>
      <c r="Y110" s="209" t="n">
        <v>264320</v>
      </c>
      <c r="Z110" s="210" t="n">
        <v>23836</v>
      </c>
      <c r="AA110" s="211" t="n">
        <v>12552</v>
      </c>
      <c r="AB110" s="211" t="n">
        <v>503128</v>
      </c>
      <c r="AC110" s="212" t="n">
        <v>539516</v>
      </c>
      <c r="AD110" s="213" t="n">
        <v>74625</v>
      </c>
      <c r="AE110" s="214" t="n">
        <v>10909</v>
      </c>
      <c r="AF110" s="214" t="n">
        <v>88481</v>
      </c>
      <c r="AG110" s="215" t="n">
        <v>174015</v>
      </c>
      <c r="AH110" s="216" t="n">
        <v>17003</v>
      </c>
      <c r="AI110" s="217" t="n">
        <v>6670</v>
      </c>
      <c r="AJ110" s="217" t="n">
        <v>46212</v>
      </c>
      <c r="AK110" s="218" t="n">
        <v>69885</v>
      </c>
      <c r="AL110" s="219" t="n">
        <v>251323</v>
      </c>
      <c r="AM110" s="220" t="n">
        <v>103278</v>
      </c>
      <c r="AN110" s="220" t="n">
        <v>2387389</v>
      </c>
      <c r="AO110" s="221" t="n">
        <v>2741990</v>
      </c>
      <c r="AP110" s="188"/>
      <c r="AQ110" s="189"/>
    </row>
    <row r="111" customFormat="false" ht="12.75" hidden="false" customHeight="false" outlineLevel="0" collapsed="false">
      <c r="A111" s="222"/>
      <c r="F111" s="223"/>
      <c r="G111" s="223"/>
      <c r="H111" s="223"/>
    </row>
    <row r="112" customFormat="false" ht="27" hidden="false" customHeight="false" outlineLevel="0" collapsed="false">
      <c r="A112" s="224" t="s">
        <v>121</v>
      </c>
      <c r="B112" s="190"/>
      <c r="M112" s="223"/>
      <c r="T112" s="223"/>
      <c r="U112" s="223"/>
      <c r="AF112" s="223"/>
    </row>
    <row r="113" customFormat="false" ht="14.25" hidden="false" customHeight="false" outlineLevel="0" collapsed="false">
      <c r="A113" s="224" t="s">
        <v>122</v>
      </c>
      <c r="B113" s="190"/>
      <c r="M113" s="223"/>
      <c r="T113" s="223"/>
      <c r="U113" s="223"/>
      <c r="AF113" s="223"/>
    </row>
    <row r="114" customFormat="false" ht="44.25" hidden="false" customHeight="true" outlineLevel="0" collapsed="false">
      <c r="A114" s="225" t="s">
        <v>123</v>
      </c>
      <c r="B114" s="226"/>
      <c r="C114" s="226"/>
      <c r="D114" s="226"/>
      <c r="H114" s="223"/>
      <c r="Y114" s="223"/>
    </row>
    <row r="115" customFormat="false" ht="15.75" hidden="false" customHeight="true" outlineLevel="0" collapsed="false">
      <c r="T115" s="223"/>
      <c r="U115" s="223"/>
      <c r="AF115" s="223"/>
    </row>
    <row r="116" customFormat="false" ht="15" hidden="false" customHeight="true" outlineLevel="0" collapsed="false">
      <c r="A116" s="227"/>
      <c r="B116" s="227"/>
      <c r="C116" s="227"/>
      <c r="D116" s="227"/>
      <c r="E116" s="227"/>
      <c r="H116" s="223"/>
      <c r="P116" s="223"/>
      <c r="Q116" s="223"/>
      <c r="R116" s="223"/>
      <c r="S116" s="223"/>
    </row>
    <row r="117" customFormat="false" ht="12.75" hidden="false" customHeight="false" outlineLevel="0" collapsed="false">
      <c r="A117" s="228"/>
      <c r="N117" s="223"/>
      <c r="O117" s="223"/>
      <c r="P117" s="223"/>
      <c r="Q117" s="223"/>
      <c r="R117" s="223"/>
      <c r="S117" s="223"/>
      <c r="T117" s="223"/>
      <c r="U117" s="223"/>
      <c r="V117" s="223"/>
      <c r="W117" s="223"/>
      <c r="X117" s="223"/>
      <c r="Y117" s="223"/>
      <c r="Z117" s="223"/>
      <c r="AA117" s="223"/>
      <c r="AB117" s="223"/>
      <c r="AC117" s="223"/>
    </row>
    <row r="118" customFormat="false" ht="12.75" hidden="false" customHeight="false" outlineLevel="0" collapsed="false">
      <c r="A118" s="228"/>
    </row>
    <row r="119" customFormat="false" ht="12.75" hidden="false" customHeight="false" outlineLevel="0" collapsed="false">
      <c r="A119" s="228"/>
    </row>
    <row r="120" customFormat="false" ht="12.75" hidden="false" customHeight="false" outlineLevel="0" collapsed="false">
      <c r="A120" s="229"/>
    </row>
    <row r="121" customFormat="false" ht="12.75" hidden="false" customHeight="false" outlineLevel="0" collapsed="false">
      <c r="A121" s="230"/>
    </row>
    <row r="122" customFormat="false" ht="12.75" hidden="false" customHeight="false" outlineLevel="0" collapsed="false">
      <c r="A122" s="229"/>
    </row>
    <row r="123" customFormat="false" ht="12.75" hidden="false" customHeight="false" outlineLevel="0" collapsed="false">
      <c r="A123" s="228"/>
    </row>
    <row r="124" customFormat="false" ht="12.75" hidden="false" customHeight="false" outlineLevel="0" collapsed="false">
      <c r="A124" s="228"/>
    </row>
    <row r="125" customFormat="false" ht="12.75" hidden="false" customHeight="false" outlineLevel="0" collapsed="false">
      <c r="A125" s="228"/>
    </row>
    <row r="126" customFormat="false" ht="12.75" hidden="false" customHeight="false" outlineLevel="0" collapsed="false">
      <c r="A126" s="228"/>
    </row>
    <row r="127" customFormat="false" ht="12.75" hidden="false" customHeight="false" outlineLevel="0" collapsed="false">
      <c r="A127" s="228"/>
    </row>
    <row r="128" customFormat="false" ht="12.75" hidden="false" customHeight="false" outlineLevel="0" collapsed="false">
      <c r="A128" s="231"/>
    </row>
    <row r="129" customFormat="false" ht="12.75" hidden="false" customHeight="false" outlineLevel="0" collapsed="false">
      <c r="A129" s="231"/>
    </row>
    <row r="130" customFormat="false" ht="12.75" hidden="false" customHeight="false" outlineLevel="0" collapsed="false">
      <c r="A130" s="231"/>
    </row>
    <row r="131" customFormat="false" ht="12.75" hidden="false" customHeight="false" outlineLevel="0" collapsed="false">
      <c r="A131" s="231"/>
    </row>
    <row r="132" customFormat="false" ht="12.75" hidden="false" customHeight="false" outlineLevel="0" collapsed="false">
      <c r="A132" s="231"/>
    </row>
    <row r="133" customFormat="false" ht="12.75" hidden="false" customHeight="false" outlineLevel="0" collapsed="false">
      <c r="A133" s="231"/>
    </row>
    <row r="134" customFormat="false" ht="12.75" hidden="false" customHeight="false" outlineLevel="0" collapsed="false">
      <c r="A134" s="231"/>
    </row>
    <row r="135" customFormat="false" ht="12.75" hidden="false" customHeight="false" outlineLevel="0" collapsed="false">
      <c r="A135" s="232"/>
    </row>
    <row r="136" customFormat="false" ht="12.75" hidden="false" customHeight="false" outlineLevel="0" collapsed="false">
      <c r="A136" s="233"/>
    </row>
    <row r="137" customFormat="false" ht="12.75" hidden="false" customHeight="false" outlineLevel="0" collapsed="false">
      <c r="A137" s="233"/>
    </row>
    <row r="138" customFormat="false" ht="12.75" hidden="false" customHeight="false" outlineLevel="0" collapsed="false">
      <c r="A138" s="233"/>
    </row>
    <row r="139" customFormat="false" ht="12.75" hidden="false" customHeight="false" outlineLevel="0" collapsed="false">
      <c r="A139" s="233"/>
    </row>
    <row r="140" customFormat="false" ht="12.75" hidden="false" customHeight="false" outlineLevel="0" collapsed="false">
      <c r="A140" s="233"/>
    </row>
    <row r="141" customFormat="false" ht="12.75" hidden="false" customHeight="false" outlineLevel="0" collapsed="false">
      <c r="A141" s="233"/>
    </row>
    <row r="142" customFormat="false" ht="12.75" hidden="false" customHeight="false" outlineLevel="0" collapsed="false">
      <c r="A142" s="190"/>
    </row>
    <row r="143" customFormat="false" ht="12.75" hidden="false" customHeight="false" outlineLevel="0" collapsed="false">
      <c r="A143" s="190"/>
    </row>
    <row r="144" customFormat="false" ht="12.75" hidden="false" customHeight="false" outlineLevel="0" collapsed="false">
      <c r="A144" s="190"/>
    </row>
    <row r="145" customFormat="false" ht="12.75" hidden="false" customHeight="false" outlineLevel="0" collapsed="false">
      <c r="A145" s="190"/>
    </row>
    <row r="146" customFormat="false" ht="12.75" hidden="false" customHeight="false" outlineLevel="0" collapsed="false">
      <c r="A146" s="190"/>
    </row>
    <row r="147" customFormat="false" ht="12.75" hidden="false" customHeight="false" outlineLevel="0" collapsed="false">
      <c r="A147" s="190"/>
    </row>
    <row r="148" customFormat="false" ht="12.75" hidden="false" customHeight="false" outlineLevel="0" collapsed="false">
      <c r="A148" s="190"/>
    </row>
    <row r="149" customFormat="false" ht="12.75" hidden="false" customHeight="false" outlineLevel="0" collapsed="false">
      <c r="A149" s="190"/>
    </row>
    <row r="150" customFormat="false" ht="12.75" hidden="false" customHeight="false" outlineLevel="0" collapsed="false">
      <c r="A150" s="190"/>
    </row>
    <row r="151" customFormat="false" ht="12.75" hidden="false" customHeight="false" outlineLevel="0" collapsed="false">
      <c r="A151" s="190"/>
    </row>
    <row r="152" customFormat="false" ht="12.75" hidden="false" customHeight="false" outlineLevel="0" collapsed="false">
      <c r="A152" s="190"/>
    </row>
    <row r="153" customFormat="false" ht="12.75" hidden="false" customHeight="false" outlineLevel="0" collapsed="false">
      <c r="A153" s="190"/>
    </row>
    <row r="154" customFormat="false" ht="12.75" hidden="false" customHeight="false" outlineLevel="0" collapsed="false">
      <c r="A154" s="190"/>
    </row>
    <row r="155" customFormat="false" ht="12.75" hidden="false" customHeight="false" outlineLevel="0" collapsed="false">
      <c r="A155" s="190"/>
    </row>
    <row r="156" customFormat="false" ht="12.75" hidden="false" customHeight="false" outlineLevel="0" collapsed="false">
      <c r="A156" s="190"/>
    </row>
    <row r="157" customFormat="false" ht="12.75" hidden="false" customHeight="false" outlineLevel="0" collapsed="false">
      <c r="A157" s="190"/>
    </row>
    <row r="158" customFormat="false" ht="12.75" hidden="false" customHeight="false" outlineLevel="0" collapsed="false">
      <c r="A158" s="190"/>
    </row>
    <row r="159" customFormat="false" ht="12.75" hidden="false" customHeight="false" outlineLevel="0" collapsed="false">
      <c r="A159" s="190"/>
    </row>
    <row r="160" customFormat="false" ht="12.75" hidden="false" customHeight="false" outlineLevel="0" collapsed="false">
      <c r="A160" s="190"/>
    </row>
    <row r="161" customFormat="false" ht="12.75" hidden="false" customHeight="false" outlineLevel="0" collapsed="false">
      <c r="A161" s="190"/>
    </row>
    <row r="162" customFormat="false" ht="12.75" hidden="false" customHeight="false" outlineLevel="0" collapsed="false">
      <c r="A162" s="190"/>
    </row>
    <row r="163" customFormat="false" ht="12.75" hidden="false" customHeight="false" outlineLevel="0" collapsed="false">
      <c r="A163" s="190"/>
    </row>
    <row r="164" customFormat="false" ht="12.75" hidden="false" customHeight="false" outlineLevel="0" collapsed="false">
      <c r="A164" s="190"/>
    </row>
    <row r="165" customFormat="false" ht="12.75" hidden="false" customHeight="false" outlineLevel="0" collapsed="false">
      <c r="A165" s="190"/>
    </row>
    <row r="166" customFormat="false" ht="12.75" hidden="false" customHeight="false" outlineLevel="0" collapsed="false">
      <c r="A166" s="190"/>
    </row>
    <row r="167" customFormat="false" ht="12.75" hidden="false" customHeight="false" outlineLevel="0" collapsed="false">
      <c r="A167" s="190"/>
    </row>
    <row r="168" customFormat="false" ht="12.75" hidden="false" customHeight="false" outlineLevel="0" collapsed="false">
      <c r="A168" s="190"/>
    </row>
    <row r="169" customFormat="false" ht="12.75" hidden="false" customHeight="false" outlineLevel="0" collapsed="false">
      <c r="A169" s="190"/>
    </row>
    <row r="170" customFormat="false" ht="12.75" hidden="false" customHeight="false" outlineLevel="0" collapsed="false">
      <c r="A170" s="190"/>
    </row>
    <row r="171" customFormat="false" ht="12.75" hidden="false" customHeight="false" outlineLevel="0" collapsed="false">
      <c r="A171" s="190"/>
    </row>
    <row r="172" customFormat="false" ht="12.75" hidden="false" customHeight="false" outlineLevel="0" collapsed="false">
      <c r="A172" s="190"/>
    </row>
    <row r="173" customFormat="false" ht="12.75" hidden="false" customHeight="false" outlineLevel="0" collapsed="false">
      <c r="A173" s="190"/>
    </row>
    <row r="174" customFormat="false" ht="12.75" hidden="false" customHeight="false" outlineLevel="0" collapsed="false">
      <c r="A174" s="190"/>
    </row>
    <row r="175" customFormat="false" ht="12.75" hidden="false" customHeight="false" outlineLevel="0" collapsed="false">
      <c r="A175" s="190"/>
    </row>
    <row r="176" customFormat="false" ht="12.75" hidden="false" customHeight="false" outlineLevel="0" collapsed="false">
      <c r="A176" s="190"/>
    </row>
    <row r="177" customFormat="false" ht="12.75" hidden="false" customHeight="false" outlineLevel="0" collapsed="false">
      <c r="A177" s="190"/>
    </row>
    <row r="178" customFormat="false" ht="12.75" hidden="false" customHeight="false" outlineLevel="0" collapsed="false">
      <c r="A178" s="190"/>
    </row>
    <row r="179" customFormat="false" ht="12.75" hidden="false" customHeight="false" outlineLevel="0" collapsed="false">
      <c r="A179" s="190"/>
    </row>
  </sheetData>
  <mergeCells count="12">
    <mergeCell ref="A6:A7"/>
    <mergeCell ref="B6:E6"/>
    <mergeCell ref="F6:I6"/>
    <mergeCell ref="J6:M6"/>
    <mergeCell ref="N6:Q6"/>
    <mergeCell ref="R6:U6"/>
    <mergeCell ref="V6:Y6"/>
    <mergeCell ref="Z6:AC6"/>
    <mergeCell ref="AD6:AG6"/>
    <mergeCell ref="AH6:AK6"/>
    <mergeCell ref="AL6:AO6"/>
    <mergeCell ref="A116:E1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W20" activeCellId="0" sqref="W20"/>
    </sheetView>
  </sheetViews>
  <sheetFormatPr defaultColWidth="9.0546875" defaultRowHeight="12.75" zeroHeight="false" outlineLevelRow="0" outlineLevelCol="0"/>
  <cols>
    <col collapsed="false" customWidth="true" hidden="false" outlineLevel="0" max="1" min="1" style="234" width="36.7"/>
    <col collapsed="false" customWidth="true" hidden="false" outlineLevel="0" max="21" min="2" style="0" width="8.56"/>
  </cols>
  <sheetData>
    <row r="1" customFormat="false" ht="15.75" hidden="false" customHeight="true" outlineLevel="0" collapsed="false">
      <c r="A1" s="235" t="s">
        <v>0</v>
      </c>
      <c r="B1" s="235"/>
    </row>
    <row r="2" customFormat="false" ht="15.75" hidden="false" customHeight="true" outlineLevel="0" collapsed="false">
      <c r="A2" s="235" t="s">
        <v>124</v>
      </c>
      <c r="B2" s="235"/>
      <c r="C2" s="235"/>
      <c r="D2" s="235"/>
      <c r="E2" s="235"/>
    </row>
    <row r="3" customFormat="false" ht="16.5" hidden="false" customHeight="false" outlineLevel="0" collapsed="false">
      <c r="A3" s="236"/>
      <c r="B3" s="236"/>
      <c r="C3" s="236"/>
      <c r="D3" s="236"/>
      <c r="E3" s="236"/>
    </row>
    <row r="4" customFormat="false" ht="12.75" hidden="false" customHeight="true" outlineLevel="0" collapsed="false">
      <c r="A4" s="237" t="s">
        <v>125</v>
      </c>
      <c r="B4" s="238" t="s">
        <v>126</v>
      </c>
      <c r="C4" s="238"/>
      <c r="D4" s="238"/>
      <c r="E4" s="238"/>
      <c r="F4" s="239" t="s">
        <v>127</v>
      </c>
      <c r="G4" s="239"/>
      <c r="H4" s="239"/>
      <c r="I4" s="239"/>
      <c r="J4" s="238" t="s">
        <v>128</v>
      </c>
      <c r="K4" s="238"/>
      <c r="L4" s="238"/>
      <c r="M4" s="238"/>
      <c r="N4" s="239" t="s">
        <v>129</v>
      </c>
      <c r="O4" s="239"/>
      <c r="P4" s="239"/>
      <c r="Q4" s="239"/>
      <c r="R4" s="238" t="s">
        <v>130</v>
      </c>
      <c r="S4" s="238"/>
      <c r="T4" s="238"/>
      <c r="U4" s="238"/>
    </row>
    <row r="5" customFormat="false" ht="22.5" hidden="false" customHeight="true" outlineLevel="0" collapsed="false">
      <c r="A5" s="237"/>
      <c r="B5" s="238"/>
      <c r="C5" s="238"/>
      <c r="D5" s="238"/>
      <c r="E5" s="238"/>
      <c r="F5" s="239"/>
      <c r="G5" s="239"/>
      <c r="H5" s="239"/>
      <c r="I5" s="239"/>
      <c r="J5" s="238"/>
      <c r="K5" s="238"/>
      <c r="L5" s="238"/>
      <c r="M5" s="238"/>
      <c r="N5" s="239"/>
      <c r="O5" s="239"/>
      <c r="P5" s="239"/>
      <c r="Q5" s="239"/>
      <c r="R5" s="238"/>
      <c r="S5" s="238"/>
      <c r="T5" s="238"/>
      <c r="U5" s="238"/>
    </row>
    <row r="6" customFormat="false" ht="13.5" hidden="false" customHeight="false" outlineLevel="0" collapsed="false">
      <c r="A6" s="237"/>
      <c r="B6" s="238"/>
      <c r="C6" s="238"/>
      <c r="D6" s="238"/>
      <c r="E6" s="238"/>
      <c r="F6" s="239"/>
      <c r="G6" s="239"/>
      <c r="H6" s="239"/>
      <c r="I6" s="239"/>
      <c r="J6" s="238"/>
      <c r="K6" s="238"/>
      <c r="L6" s="238"/>
      <c r="M6" s="238"/>
      <c r="N6" s="239"/>
      <c r="O6" s="239"/>
      <c r="P6" s="239"/>
      <c r="Q6" s="239"/>
      <c r="R6" s="238"/>
      <c r="S6" s="238"/>
      <c r="T6" s="238"/>
      <c r="U6" s="238"/>
    </row>
    <row r="7" customFormat="false" ht="13.5" hidden="false" customHeight="false" outlineLevel="0" collapsed="false">
      <c r="A7" s="237"/>
      <c r="B7" s="240" t="s">
        <v>14</v>
      </c>
      <c r="C7" s="241" t="s">
        <v>15</v>
      </c>
      <c r="D7" s="241" t="s">
        <v>16</v>
      </c>
      <c r="E7" s="242" t="s">
        <v>17</v>
      </c>
      <c r="F7" s="240" t="s">
        <v>14</v>
      </c>
      <c r="G7" s="241" t="s">
        <v>15</v>
      </c>
      <c r="H7" s="241" t="s">
        <v>16</v>
      </c>
      <c r="I7" s="242" t="s">
        <v>17</v>
      </c>
      <c r="J7" s="240" t="s">
        <v>14</v>
      </c>
      <c r="K7" s="241" t="s">
        <v>15</v>
      </c>
      <c r="L7" s="241" t="s">
        <v>16</v>
      </c>
      <c r="M7" s="242" t="s">
        <v>17</v>
      </c>
      <c r="N7" s="240" t="s">
        <v>14</v>
      </c>
      <c r="O7" s="241" t="s">
        <v>15</v>
      </c>
      <c r="P7" s="241" t="s">
        <v>16</v>
      </c>
      <c r="Q7" s="242" t="s">
        <v>17</v>
      </c>
      <c r="R7" s="240" t="s">
        <v>14</v>
      </c>
      <c r="S7" s="241" t="s">
        <v>15</v>
      </c>
      <c r="T7" s="241" t="s">
        <v>16</v>
      </c>
      <c r="U7" s="242" t="s">
        <v>17</v>
      </c>
    </row>
    <row r="8" customFormat="false" ht="12.75" hidden="false" customHeight="false" outlineLevel="0" collapsed="false">
      <c r="A8" s="243" t="s">
        <v>4</v>
      </c>
      <c r="B8" s="244" t="n">
        <f aca="false">('Business Size'!B73-'Business Size'!B74)/'Business Size'!B11</f>
        <v>0.0302027306578403</v>
      </c>
      <c r="C8" s="245" t="n">
        <f aca="false">('Business Size'!C73-'Business Size'!C74)/'Business Size'!C11</f>
        <v>0.0853769300635786</v>
      </c>
      <c r="D8" s="245" t="n">
        <f aca="false">('Business Size'!D73-'Business Size'!D74)/'Business Size'!D11</f>
        <v>0.118273862986854</v>
      </c>
      <c r="E8" s="246" t="n">
        <f aca="false">('Business Size'!E73-'Business Size'!E74)/'Business Size'!E11</f>
        <v>0.109381693559903</v>
      </c>
      <c r="F8" s="247" t="n">
        <f aca="false">'Business Size'!B11/'Business Size'!B92</f>
        <v>1.10871559633028</v>
      </c>
      <c r="G8" s="248" t="n">
        <f aca="false">'Business Size'!C11/'Business Size'!C92</f>
        <v>0.932260795935648</v>
      </c>
      <c r="H8" s="248" t="n">
        <f aca="false">'Business Size'!D11/'Business Size'!D92</f>
        <v>0.745722462400292</v>
      </c>
      <c r="I8" s="249" t="n">
        <f aca="false">'Business Size'!E11/'Business Size'!E92</f>
        <v>0.773662551440329</v>
      </c>
      <c r="J8" s="250" t="n">
        <f aca="false">'Business Size'!B75/('Business Size'!B73-'Business Size'!B74)</f>
        <v>0.150684931506849</v>
      </c>
      <c r="K8" s="251" t="n">
        <f aca="false">'Business Size'!C75/('Business Size'!C73-'Business Size'!C74)</f>
        <v>0</v>
      </c>
      <c r="L8" s="251" t="n">
        <f aca="false">'Business Size'!D75/('Business Size'!D73-'Business Size'!D74)</f>
        <v>0.394891266827753</v>
      </c>
      <c r="M8" s="252" t="n">
        <f aca="false">'Business Size'!E75/('Business Size'!E73-'Business Size'!E74)</f>
        <v>0.376958224543081</v>
      </c>
      <c r="N8" s="253" t="n">
        <f aca="false">('Business Size'!B100+'Business Size'!B106)/'Business Size'!B95</f>
        <v>14.1388888888889</v>
      </c>
      <c r="O8" s="254" t="n">
        <f aca="false">('Business Size'!C100+'Business Size'!C106)/'Business Size'!C95</f>
        <v>1.52350427350427</v>
      </c>
      <c r="P8" s="254" t="n">
        <f aca="false">('Business Size'!D100+'Business Size'!D106)/'Business Size'!D95</f>
        <v>0.976412539864011</v>
      </c>
      <c r="Q8" s="255" t="n">
        <f aca="false">('Business Size'!E100+'Business Size'!E106)/'Business Size'!E95</f>
        <v>1.101270965121</v>
      </c>
      <c r="R8" s="256" t="n">
        <f aca="false">('Business Size'!B100+'Business Size'!B106)/'Business Size'!B92</f>
        <v>0.93394495412844</v>
      </c>
      <c r="S8" s="257" t="n">
        <f aca="false">('Business Size'!C100+'Business Size'!C106)/'Business Size'!C92</f>
        <v>0.603725656223539</v>
      </c>
      <c r="T8" s="257" t="n">
        <f aca="false">('Business Size'!D100+'Business Size'!D106)/'Business Size'!D92</f>
        <v>0.494032758935639</v>
      </c>
      <c r="U8" s="258" t="n">
        <f aca="false">('Business Size'!E100+'Business Size'!E106)/'Business Size'!E92</f>
        <v>0.524097550197476</v>
      </c>
    </row>
    <row r="9" customFormat="false" ht="12.75" hidden="false" customHeight="false" outlineLevel="0" collapsed="false">
      <c r="A9" s="259" t="s">
        <v>5</v>
      </c>
      <c r="B9" s="260" t="n">
        <f aca="false">('Business Size'!F73-'Business Size'!F74)/'Business Size'!F11</f>
        <v>-0.997939471989697</v>
      </c>
      <c r="C9" s="261" t="n">
        <f aca="false">('Business Size'!G73-'Business Size'!G74)/'Business Size'!G11</f>
        <v>-0.0412245941454685</v>
      </c>
      <c r="D9" s="261" t="n">
        <f aca="false">('Business Size'!H73-'Business Size'!H74)/'Business Size'!H11</f>
        <v>-0.0123522426519097</v>
      </c>
      <c r="E9" s="262" t="n">
        <f aca="false">('Business Size'!I73-'Business Size'!I74)/'Business Size'!I11</f>
        <v>-0.0273950737124223</v>
      </c>
      <c r="F9" s="263" t="n">
        <f aca="false">'Business Size'!F11/'Business Size'!F92</f>
        <v>0.256838553898058</v>
      </c>
      <c r="G9" s="264" t="n">
        <f aca="false">'Business Size'!G11/'Business Size'!G92</f>
        <v>0.762438477657034</v>
      </c>
      <c r="H9" s="264" t="n">
        <f aca="false">'Business Size'!H11/'Business Size'!H92</f>
        <v>0.450339389448518</v>
      </c>
      <c r="I9" s="265" t="n">
        <f aca="false">'Business Size'!I11/'Business Size'!I92</f>
        <v>0.450803322060106</v>
      </c>
      <c r="J9" s="266" t="n">
        <f aca="false">'Business Size'!F75/('Business Size'!F73-'Business Size'!F74)</f>
        <v>-0.00903342366757001</v>
      </c>
      <c r="K9" s="267" t="n">
        <f aca="false">'Business Size'!G75/('Business Size'!G73-'Business Size'!G74)</f>
        <v>-0.48062015503876</v>
      </c>
      <c r="L9" s="267" t="n">
        <f aca="false">'Business Size'!H75/('Business Size'!H73-'Business Size'!H74)</f>
        <v>-1.80113100848256</v>
      </c>
      <c r="M9" s="268" t="n">
        <f aca="false">'Business Size'!I75/('Business Size'!I73-'Business Size'!I74)</f>
        <v>-0.802574525745257</v>
      </c>
      <c r="N9" s="269" t="n">
        <f aca="false">('Business Size'!F100+'Business Size'!F106)/'Business Size'!F95</f>
        <v>-5.41873721134171</v>
      </c>
      <c r="O9" s="270" t="n">
        <f aca="false">('Business Size'!G100+'Business Size'!G106)/'Business Size'!G95</f>
        <v>-7.38885429638854</v>
      </c>
      <c r="P9" s="270" t="n">
        <f aca="false">('Business Size'!H100+'Business Size'!H106)/'Business Size'!H95</f>
        <v>1.55012188980449</v>
      </c>
      <c r="Q9" s="271" t="n">
        <f aca="false">('Business Size'!I100+'Business Size'!I106)/'Business Size'!I95</f>
        <v>1.72425190101935</v>
      </c>
      <c r="R9" s="272" t="n">
        <f aca="false">('Business Size'!F100+'Business Size'!F106)/'Business Size'!F92</f>
        <v>1.22630900009923</v>
      </c>
      <c r="S9" s="273" t="n">
        <f aca="false">('Business Size'!G100+'Business Size'!G106)/'Business Size'!G92</f>
        <v>1.15652258661859</v>
      </c>
      <c r="T9" s="273" t="n">
        <f aca="false">('Business Size'!H100+'Business Size'!H106)/'Business Size'!H92</f>
        <v>0.607861881426904</v>
      </c>
      <c r="U9" s="274" t="n">
        <f aca="false">('Business Size'!I100+'Business Size'!I106)/'Business Size'!I92</f>
        <v>0.632926749679123</v>
      </c>
    </row>
    <row r="10" customFormat="false" ht="12.75" hidden="false" customHeight="false" outlineLevel="0" collapsed="false">
      <c r="A10" s="259" t="s">
        <v>6</v>
      </c>
      <c r="B10" s="260" t="n">
        <f aca="false">('Business Size'!J73-'Business Size'!J74)/'Business Size'!J11</f>
        <v>0.0354834007650579</v>
      </c>
      <c r="C10" s="261" t="n">
        <f aca="false">('Business Size'!K73-'Business Size'!K74)/'Business Size'!K11</f>
        <v>0.0447686052316081</v>
      </c>
      <c r="D10" s="261" t="n">
        <f aca="false">('Business Size'!L73-'Business Size'!L74)/'Business Size'!L11</f>
        <v>0.0407925407925408</v>
      </c>
      <c r="E10" s="262" t="n">
        <f aca="false">('Business Size'!M73-'Business Size'!M74)/'Business Size'!M11</f>
        <v>0.0406153798950674</v>
      </c>
      <c r="F10" s="263" t="n">
        <f aca="false">'Business Size'!J11/'Business Size'!J92</f>
        <v>1.81034126163392</v>
      </c>
      <c r="G10" s="264" t="n">
        <f aca="false">'Business Size'!K11/'Business Size'!K92</f>
        <v>1.71875366654934</v>
      </c>
      <c r="H10" s="264" t="n">
        <f aca="false">'Business Size'!L11/'Business Size'!L92</f>
        <v>1.44049781068405</v>
      </c>
      <c r="I10" s="265" t="n">
        <f aca="false">'Business Size'!M11/'Business Size'!M92</f>
        <v>1.49781708444181</v>
      </c>
      <c r="J10" s="266" t="n">
        <f aca="false">'Business Size'!J75/('Business Size'!J73-'Business Size'!J74)</f>
        <v>0.135894304429888</v>
      </c>
      <c r="K10" s="267" t="n">
        <f aca="false">'Business Size'!K75/('Business Size'!K73-'Business Size'!K74)</f>
        <v>0.135137710854856</v>
      </c>
      <c r="L10" s="267" t="n">
        <f aca="false">'Business Size'!L75/('Business Size'!L73-'Business Size'!L74)</f>
        <v>0.776282812293893</v>
      </c>
      <c r="M10" s="268" t="n">
        <f aca="false">'Business Size'!M75/('Business Size'!M73-'Business Size'!M74)</f>
        <v>0.645178889938097</v>
      </c>
      <c r="N10" s="269" t="n">
        <f aca="false">('Business Size'!J100+'Business Size'!J106)/'Business Size'!J95</f>
        <v>1.63067542213884</v>
      </c>
      <c r="O10" s="270" t="n">
        <f aca="false">('Business Size'!K100+'Business Size'!K106)/'Business Size'!K95</f>
        <v>1.5058434399118</v>
      </c>
      <c r="P10" s="270" t="n">
        <f aca="false">('Business Size'!L100+'Business Size'!L106)/'Business Size'!L95</f>
        <v>1.75202861823581</v>
      </c>
      <c r="Q10" s="271" t="n">
        <f aca="false">('Business Size'!M100+'Business Size'!M106)/'Business Size'!M95</f>
        <v>1.7175704928952</v>
      </c>
      <c r="R10" s="272" t="n">
        <f aca="false">('Business Size'!J100+'Business Size'!J106)/'Business Size'!J92</f>
        <v>0.619869486146275</v>
      </c>
      <c r="S10" s="273" t="n">
        <f aca="false">('Business Size'!K100+'Business Size'!K106)/'Business Size'!K92</f>
        <v>0.600932770151355</v>
      </c>
      <c r="T10" s="273" t="n">
        <f aca="false">('Business Size'!L100+'Business Size'!L106)/'Business Size'!L92</f>
        <v>0.636631685668643</v>
      </c>
      <c r="U10" s="274" t="n">
        <f aca="false">('Business Size'!M100+'Business Size'!M106)/'Business Size'!M92</f>
        <v>0.632024264829784</v>
      </c>
    </row>
    <row r="11" customFormat="false" ht="12.75" hidden="false" customHeight="false" outlineLevel="0" collapsed="false">
      <c r="A11" s="259" t="s">
        <v>131</v>
      </c>
      <c r="B11" s="260" t="n">
        <f aca="false">('Business Size'!N73-'Business Size'!N74)/'Business Size'!N11</f>
        <v>0.0332409972299169</v>
      </c>
      <c r="C11" s="261" t="n">
        <f aca="false">('Business Size'!O73-'Business Size'!O74)/'Business Size'!O11</f>
        <v>0.0580645161290323</v>
      </c>
      <c r="D11" s="261" t="n">
        <f aca="false">('Business Size'!P73-'Business Size'!P74)/'Business Size'!P11</f>
        <v>0.0456318650361395</v>
      </c>
      <c r="E11" s="262" t="n">
        <f aca="false">('Business Size'!Q73-'Business Size'!Q74)/'Business Size'!Q11</f>
        <v>0.0456661994529925</v>
      </c>
      <c r="F11" s="263" t="n">
        <f aca="false">'Business Size'!N11/'Business Size'!N92</f>
        <v>0.531194820482637</v>
      </c>
      <c r="G11" s="264" t="n">
        <f aca="false">'Business Size'!O11/'Business Size'!O92</f>
        <v>0.31740614334471</v>
      </c>
      <c r="H11" s="264" t="n">
        <f aca="false">'Business Size'!P11/'Business Size'!P92</f>
        <v>0.301073201623938</v>
      </c>
      <c r="I11" s="265" t="n">
        <f aca="false">'Business Size'!Q11/'Business Size'!Q92</f>
        <v>0.302504954645933</v>
      </c>
      <c r="J11" s="266" t="n">
        <f aca="false">'Business Size'!N75/('Business Size'!N73-'Business Size'!N74)</f>
        <v>0.2</v>
      </c>
      <c r="K11" s="267" t="n">
        <f aca="false">'Business Size'!O75/('Business Size'!O73-'Business Size'!O74)</f>
        <v>0.207407407407407</v>
      </c>
      <c r="L11" s="267" t="n">
        <f aca="false">'Business Size'!P75/('Business Size'!P73-'Business Size'!P74)</f>
        <v>0.189910630291627</v>
      </c>
      <c r="M11" s="268" t="n">
        <f aca="false">'Business Size'!Q75/('Business Size'!Q73-'Business Size'!Q74)</f>
        <v>0.190251753075066</v>
      </c>
      <c r="N11" s="269" t="n">
        <f aca="false">('Business Size'!N100+'Business Size'!N106)/'Business Size'!N95</f>
        <v>3.10386473429952</v>
      </c>
      <c r="O11" s="270" t="n">
        <f aca="false">('Business Size'!O100+'Business Size'!O106)/'Business Size'!O95</f>
        <v>8.61286089238845</v>
      </c>
      <c r="P11" s="270" t="n">
        <f aca="false">('Business Size'!P100+'Business Size'!P106)/'Business Size'!P95</f>
        <v>3.27927797135114</v>
      </c>
      <c r="Q11" s="271" t="n">
        <f aca="false">('Business Size'!Q100+'Business Size'!Q106)/'Business Size'!Q95</f>
        <v>3.30607639601198</v>
      </c>
      <c r="R11" s="272" t="n">
        <f aca="false">('Business Size'!N100+'Business Size'!N106)/'Business Size'!N92</f>
        <v>0.756327251324308</v>
      </c>
      <c r="S11" s="273" t="n">
        <f aca="false">('Business Size'!O100+'Business Size'!O106)/'Business Size'!O92</f>
        <v>0.895972696245734</v>
      </c>
      <c r="T11" s="273" t="n">
        <f aca="false">('Business Size'!P100+'Business Size'!P106)/'Business Size'!P92</f>
        <v>0.766315718049917</v>
      </c>
      <c r="U11" s="274" t="n">
        <f aca="false">('Business Size'!Q100+'Business Size'!Q106)/'Business Size'!Q92</f>
        <v>0.767770028203369</v>
      </c>
    </row>
    <row r="12" customFormat="false" ht="12.75" hidden="false" customHeight="false" outlineLevel="0" collapsed="false">
      <c r="A12" s="259" t="s">
        <v>8</v>
      </c>
      <c r="B12" s="260" t="n">
        <f aca="false">('Business Size'!R73-'Business Size'!R74)/'Business Size'!R11</f>
        <v>0.0512349499830282</v>
      </c>
      <c r="C12" s="261" t="n">
        <f aca="false">('Business Size'!S73-'Business Size'!S74)/'Business Size'!S11</f>
        <v>0.0191470279965855</v>
      </c>
      <c r="D12" s="261" t="n">
        <f aca="false">('Business Size'!T73-'Business Size'!T74)/'Business Size'!T11</f>
        <v>0.026943806306801</v>
      </c>
      <c r="E12" s="262" t="n">
        <f aca="false">('Business Size'!U73-'Business Size'!U74)/'Business Size'!U11</f>
        <v>0.0310153863720705</v>
      </c>
      <c r="F12" s="263" t="n">
        <f aca="false">'Business Size'!R11/'Business Size'!R92</f>
        <v>1.94621796490955</v>
      </c>
      <c r="G12" s="264" t="n">
        <f aca="false">'Business Size'!S11/'Business Size'!S92</f>
        <v>1.79000812347685</v>
      </c>
      <c r="H12" s="264" t="n">
        <f aca="false">'Business Size'!T11/'Business Size'!T92</f>
        <v>1.3069129027073</v>
      </c>
      <c r="I12" s="265" t="n">
        <f aca="false">'Business Size'!U11/'Business Size'!U92</f>
        <v>1.515591368774</v>
      </c>
      <c r="J12" s="266" t="n">
        <f aca="false">'Business Size'!R75/('Business Size'!R73-'Business Size'!R74)</f>
        <v>0.0364380358534684</v>
      </c>
      <c r="K12" s="267" t="n">
        <f aca="false">'Business Size'!S75/('Business Size'!S73-'Business Size'!S74)</f>
        <v>0.0479683972911964</v>
      </c>
      <c r="L12" s="267" t="n">
        <f aca="false">'Business Size'!T75/('Business Size'!T73-'Business Size'!T74)</f>
        <v>0.604336485164656</v>
      </c>
      <c r="M12" s="268" t="n">
        <f aca="false">'Business Size'!U75/('Business Size'!U73-'Business Size'!U74)</f>
        <v>0.305184844301273</v>
      </c>
      <c r="N12" s="269" t="n">
        <f aca="false">('Business Size'!R100+'Business Size'!R106)/'Business Size'!R95</f>
        <v>1.90609824957651</v>
      </c>
      <c r="O12" s="270" t="n">
        <f aca="false">('Business Size'!S100+'Business Size'!S106)/'Business Size'!S95</f>
        <v>2.57304768486524</v>
      </c>
      <c r="P12" s="270" t="n">
        <f aca="false">('Business Size'!T100+'Business Size'!T106)/'Business Size'!T95</f>
        <v>2.63574887293371</v>
      </c>
      <c r="Q12" s="271" t="n">
        <f aca="false">('Business Size'!U100+'Business Size'!U106)/'Business Size'!U95</f>
        <v>2.46307995804824</v>
      </c>
      <c r="R12" s="272" t="n">
        <f aca="false">('Business Size'!R100+'Business Size'!R106)/'Business Size'!R92</f>
        <v>0.655896011036198</v>
      </c>
      <c r="S12" s="273" t="n">
        <f aca="false">('Business Size'!S100+'Business Size'!S106)/'Business Size'!S92</f>
        <v>0.720126880971723</v>
      </c>
      <c r="T12" s="273" t="n">
        <f aca="false">('Business Size'!T100+'Business Size'!T106)/'Business Size'!T92</f>
        <v>0.724953500654435</v>
      </c>
      <c r="U12" s="274" t="n">
        <f aca="false">('Business Size'!U100+'Business Size'!U106)/'Business Size'!U92</f>
        <v>0.711239702197466</v>
      </c>
    </row>
    <row r="13" customFormat="false" ht="12.75" hidden="false" customHeight="false" outlineLevel="0" collapsed="false">
      <c r="A13" s="259" t="s">
        <v>132</v>
      </c>
      <c r="B13" s="260" t="n">
        <f aca="false">('Business Size'!V73-'Business Size'!V74)/'Business Size'!V11</f>
        <v>0.0254478792200326</v>
      </c>
      <c r="C13" s="261" t="n">
        <f aca="false">('Business Size'!W73-'Business Size'!W74)/'Business Size'!W11</f>
        <v>0.0255386581634629</v>
      </c>
      <c r="D13" s="261" t="n">
        <f aca="false">('Business Size'!X73-'Business Size'!X74)/'Business Size'!X11</f>
        <v>0.0267893031818271</v>
      </c>
      <c r="E13" s="262" t="n">
        <f aca="false">('Business Size'!Y73-'Business Size'!Y74)/'Business Size'!Y11</f>
        <v>0.0262982936887491</v>
      </c>
      <c r="F13" s="263" t="n">
        <f aca="false">'Business Size'!V11/'Business Size'!V92</f>
        <v>2.69394741040094</v>
      </c>
      <c r="G13" s="264" t="n">
        <f aca="false">'Business Size'!W11/'Business Size'!W92</f>
        <v>2.92913594252222</v>
      </c>
      <c r="H13" s="264" t="n">
        <f aca="false">'Business Size'!X11/'Business Size'!X92</f>
        <v>2.27421248004483</v>
      </c>
      <c r="I13" s="265" t="n">
        <f aca="false">'Business Size'!Y11/'Business Size'!Y92</f>
        <v>2.43260024846491</v>
      </c>
      <c r="J13" s="266" t="n">
        <f aca="false">'Business Size'!V75/('Business Size'!V73-'Business Size'!V74)</f>
        <v>0.236183827806864</v>
      </c>
      <c r="K13" s="267" t="n">
        <f aca="false">'Business Size'!W75/('Business Size'!W73-'Business Size'!W74)</f>
        <v>0.16580310880829</v>
      </c>
      <c r="L13" s="267" t="n">
        <f aca="false">'Business Size'!X75/('Business Size'!X73-'Business Size'!X74)</f>
        <v>0.396436216601919</v>
      </c>
      <c r="M13" s="268" t="n">
        <f aca="false">'Business Size'!Y75/('Business Size'!Y73-'Business Size'!Y74)</f>
        <v>0.331485068297191</v>
      </c>
      <c r="N13" s="269" t="n">
        <f aca="false">('Business Size'!V100+'Business Size'!V106)/'Business Size'!V95</f>
        <v>1.98510897925575</v>
      </c>
      <c r="O13" s="270" t="n">
        <f aca="false">('Business Size'!W100+'Business Size'!W106)/'Business Size'!W95</f>
        <v>2.53353821485836</v>
      </c>
      <c r="P13" s="270" t="n">
        <f aca="false">('Business Size'!X100+'Business Size'!X106)/'Business Size'!X95</f>
        <v>2.91926773975229</v>
      </c>
      <c r="Q13" s="271" t="n">
        <f aca="false">('Business Size'!Y100+'Business Size'!Y106)/'Business Size'!Y95</f>
        <v>2.61019922462035</v>
      </c>
      <c r="R13" s="272" t="n">
        <f aca="false">('Business Size'!V100+'Business Size'!V106)/'Business Size'!V92</f>
        <v>0.665003855152611</v>
      </c>
      <c r="S13" s="273" t="n">
        <f aca="false">('Business Size'!W100+'Business Size'!W106)/'Business Size'!W92</f>
        <v>0.716997542068444</v>
      </c>
      <c r="T13" s="273" t="n">
        <f aca="false">('Business Size'!X100+'Business Size'!X106)/'Business Size'!X92</f>
        <v>0.744850296942662</v>
      </c>
      <c r="U13" s="274" t="n">
        <f aca="false">('Business Size'!Y100+'Business Size'!Y106)/'Business Size'!Y92</f>
        <v>0.7230069761302</v>
      </c>
    </row>
    <row r="14" s="5" customFormat="true" ht="12.75" hidden="false" customHeight="false" outlineLevel="0" collapsed="false">
      <c r="A14" s="275" t="s">
        <v>10</v>
      </c>
      <c r="B14" s="260" t="n">
        <f aca="false">('Business Size'!Z73-'Business Size'!Z74)/'Business Size'!Z11</f>
        <v>0.0439918837837501</v>
      </c>
      <c r="C14" s="261" t="n">
        <f aca="false">('Business Size'!AA73-'Business Size'!AA74)/'Business Size'!AA11</f>
        <v>0.028271878260427</v>
      </c>
      <c r="D14" s="261" t="n">
        <f aca="false">('Business Size'!AB73-'Business Size'!AB74)/'Business Size'!AB11</f>
        <v>0.0369076272019242</v>
      </c>
      <c r="E14" s="262" t="n">
        <f aca="false">('Business Size'!AC73-'Business Size'!AC74)/'Business Size'!AC11</f>
        <v>0.0372096324914521</v>
      </c>
      <c r="F14" s="263" t="n">
        <f aca="false">'Business Size'!Z11/'Business Size'!Z92</f>
        <v>1.44496807266841</v>
      </c>
      <c r="G14" s="264" t="n">
        <f aca="false">'Business Size'!AA11/'Business Size'!AA92</f>
        <v>1.10032480259842</v>
      </c>
      <c r="H14" s="264" t="n">
        <f aca="false">'Business Size'!AB11/'Business Size'!AB92</f>
        <v>0.834561790848925</v>
      </c>
      <c r="I14" s="265" t="n">
        <f aca="false">'Business Size'!AC11/'Business Size'!AC92</f>
        <v>0.885088791957007</v>
      </c>
      <c r="J14" s="266" t="n">
        <f aca="false">'Business Size'!Z75/('Business Size'!Z73-'Business Size'!Z74)</f>
        <v>0.178268251273345</v>
      </c>
      <c r="K14" s="267" t="n">
        <f aca="false">'Business Size'!AA75/('Business Size'!AA73-'Business Size'!AA74)</f>
        <v>0.586858685868587</v>
      </c>
      <c r="L14" s="267" t="n">
        <f aca="false">'Business Size'!AB75/('Business Size'!AB73-'Business Size'!AB74)</f>
        <v>0.585055576687376</v>
      </c>
      <c r="M14" s="268" t="n">
        <f aca="false">'Business Size'!AC75/('Business Size'!AC73-'Business Size'!AC74)</f>
        <v>0.534339009397301</v>
      </c>
      <c r="N14" s="269" t="n">
        <f aca="false">('Business Size'!Z100+'Business Size'!Z106)/'Business Size'!Z95</f>
        <v>3.03974712977765</v>
      </c>
      <c r="O14" s="270" t="n">
        <f aca="false">('Business Size'!AA100+'Business Size'!AA106)/'Business Size'!AA95</f>
        <v>8.19752768477981</v>
      </c>
      <c r="P14" s="270" t="n">
        <f aca="false">('Business Size'!AB100+'Business Size'!AB106)/'Business Size'!AB95</f>
        <v>2.38903398863516</v>
      </c>
      <c r="Q14" s="271" t="n">
        <f aca="false">('Business Size'!AC100+'Business Size'!AC106)/'Business Size'!AC95</f>
        <v>2.51800793257719</v>
      </c>
      <c r="R14" s="272" t="n">
        <f aca="false">('Business Size'!Z100+'Business Size'!Z106)/'Business Size'!Z92</f>
        <v>0.752459753574962</v>
      </c>
      <c r="S14" s="273" t="n">
        <f aca="false">('Business Size'!AA100+'Business Size'!AA106)/'Business Size'!AA92</f>
        <v>0.891275130201042</v>
      </c>
      <c r="T14" s="273" t="n">
        <f aca="false">('Business Size'!AB100+'Business Size'!AB106)/'Business Size'!AB92</f>
        <v>0.704930666569466</v>
      </c>
      <c r="U14" s="274" t="n">
        <f aca="false">('Business Size'!AC100+'Business Size'!AC106)/'Business Size'!AC92</f>
        <v>0.715748224800781</v>
      </c>
    </row>
    <row r="15" s="5" customFormat="true" ht="46.5" hidden="false" customHeight="true" outlineLevel="0" collapsed="false">
      <c r="A15" s="275" t="s">
        <v>11</v>
      </c>
      <c r="B15" s="260" t="n">
        <f aca="false">('Business Size'!AD73-'Business Size'!AD74)/'Business Size'!AD11</f>
        <v>0.200485083496761</v>
      </c>
      <c r="C15" s="261" t="n">
        <f aca="false">('Business Size'!AE73-'Business Size'!AE74)/'Business Size'!AE11</f>
        <v>0.0933076032419915</v>
      </c>
      <c r="D15" s="261" t="n">
        <f aca="false">('Business Size'!AF73-'Business Size'!AF74)/'Business Size'!AF11</f>
        <v>0.22052697604592</v>
      </c>
      <c r="E15" s="262" t="n">
        <f aca="false">('Business Size'!AG73-'Business Size'!AG74)/'Business Size'!AG11</f>
        <v>0.202854713880638</v>
      </c>
      <c r="F15" s="263" t="n">
        <f aca="false">'Business Size'!AD11/'Business Size'!AD92</f>
        <v>0.480184060568769</v>
      </c>
      <c r="G15" s="264" t="n">
        <f aca="false">'Business Size'!AE11/'Business Size'!AE92</f>
        <v>0.442918096905215</v>
      </c>
      <c r="H15" s="264" t="n">
        <f aca="false">'Business Size'!AF11/'Business Size'!AF92</f>
        <v>0.29587819496513</v>
      </c>
      <c r="I15" s="265" t="n">
        <f aca="false">'Business Size'!AG11/'Business Size'!AG92</f>
        <v>0.352987352334109</v>
      </c>
      <c r="J15" s="266" t="n">
        <f aca="false">'Business Size'!AD75/('Business Size'!AD73-'Business Size'!AD74)</f>
        <v>0.211015803027215</v>
      </c>
      <c r="K15" s="267" t="n">
        <f aca="false">'Business Size'!AE75/('Business Size'!AE73-'Business Size'!AE74)</f>
        <v>0.216578424884183</v>
      </c>
      <c r="L15" s="267" t="n">
        <f aca="false">'Business Size'!AF75/('Business Size'!AF73-'Business Size'!AF74)</f>
        <v>0.286108031375312</v>
      </c>
      <c r="M15" s="268" t="n">
        <f aca="false">'Business Size'!AG75/('Business Size'!AG73-'Business Size'!AG74)</f>
        <v>0.257528908196512</v>
      </c>
      <c r="N15" s="269" t="n">
        <f aca="false">('Business Size'!AD100+'Business Size'!AD106)/'Business Size'!AD95</f>
        <v>0.952626556710222</v>
      </c>
      <c r="O15" s="270" t="n">
        <f aca="false">('Business Size'!AE100+'Business Size'!AE106)/'Business Size'!AE95</f>
        <v>2.08100364463733</v>
      </c>
      <c r="P15" s="270" t="n">
        <f aca="false">('Business Size'!AF100+'Business Size'!AF106)/'Business Size'!AF95</f>
        <v>1.72095697124671</v>
      </c>
      <c r="Q15" s="271" t="n">
        <f aca="false">('Business Size'!AG100+'Business Size'!AG106)/'Business Size'!AG95</f>
        <v>1.48919780323639</v>
      </c>
      <c r="R15" s="272" t="n">
        <f aca="false">('Business Size'!AD100+'Business Size'!AD106)/'Business Size'!AD92</f>
        <v>0.487869302727913</v>
      </c>
      <c r="S15" s="273" t="n">
        <f aca="false">('Business Size'!AE100+'Business Size'!AE106)/'Business Size'!AE92</f>
        <v>0.675430439123121</v>
      </c>
      <c r="T15" s="273" t="n">
        <f aca="false">('Business Size'!AF100+'Business Size'!AF106)/'Business Size'!AF92</f>
        <v>0.632482244090096</v>
      </c>
      <c r="U15" s="274" t="n">
        <f aca="false">('Business Size'!AG100+'Business Size'!AG106)/'Business Size'!AG92</f>
        <v>0.598264148112365</v>
      </c>
    </row>
    <row r="16" customFormat="false" ht="24.75" hidden="false" customHeight="true" outlineLevel="0" collapsed="false">
      <c r="A16" s="276" t="s">
        <v>133</v>
      </c>
      <c r="B16" s="277" t="n">
        <f aca="false">('Business Size'!AH73-'Business Size'!AH74)/'Business Size'!AH11</f>
        <v>0.134334803664518</v>
      </c>
      <c r="C16" s="278" t="n">
        <f aca="false">('Business Size'!AI73-'Business Size'!AI74)/'Business Size'!AI11</f>
        <v>0.0501067849515361</v>
      </c>
      <c r="D16" s="278" t="n">
        <f aca="false">('Business Size'!AJ73-'Business Size'!AJ74)/'Business Size'!AJ11</f>
        <v>0.135455867935865</v>
      </c>
      <c r="E16" s="279" t="n">
        <f aca="false">('Business Size'!AK73-'Business Size'!AK74)/'Business Size'!AK11</f>
        <v>0.129992727129772</v>
      </c>
      <c r="F16" s="280" t="n">
        <f aca="false">'Business Size'!AH11/'Business Size'!AH92</f>
        <v>1.40193301476789</v>
      </c>
      <c r="G16" s="281" t="n">
        <f aca="false">'Business Size'!AI11/'Business Size'!AI92</f>
        <v>0.818420168067227</v>
      </c>
      <c r="H16" s="281" t="n">
        <f aca="false">'Business Size'!AJ11/'Business Size'!AJ92</f>
        <v>1.30922264775903</v>
      </c>
      <c r="I16" s="282" t="n">
        <f aca="false">'Business Size'!AK11/'Business Size'!AK92</f>
        <v>1.29012134352771</v>
      </c>
      <c r="J16" s="283" t="n">
        <f aca="false">'Business Size'!AH75/('Business Size'!AH73-'Business Size'!AH74)</f>
        <v>0.0887485648679679</v>
      </c>
      <c r="K16" s="284" t="n">
        <f aca="false">'Business Size'!AI75/('Business Size'!AI73-'Business Size'!AI74)</f>
        <v>0.29344262295082</v>
      </c>
      <c r="L16" s="284" t="n">
        <f aca="false">'Business Size'!AJ75/('Business Size'!AJ73-'Business Size'!AJ74)</f>
        <v>0.43722640518298</v>
      </c>
      <c r="M16" s="285" t="n">
        <f aca="false">'Business Size'!AK75/('Business Size'!AK73-'Business Size'!AK74)</f>
        <v>0.319169848410388</v>
      </c>
      <c r="N16" s="286" t="n">
        <f aca="false">('Business Size'!AH100+'Business Size'!AH106)/'Business Size'!AH95</f>
        <v>0.783334618647336</v>
      </c>
      <c r="O16" s="287" t="n">
        <f aca="false">('Business Size'!AI100+'Business Size'!AI106)/'Business Size'!AI95</f>
        <v>1.56686798964625</v>
      </c>
      <c r="P16" s="287" t="n">
        <f aca="false">('Business Size'!AJ100+'Business Size'!AJ106)/'Business Size'!AJ95</f>
        <v>1.3655150461546</v>
      </c>
      <c r="Q16" s="288" t="n">
        <f aca="false">('Business Size'!AK100+'Business Size'!AK106)/'Business Size'!AK95</f>
        <v>1.17354278627532</v>
      </c>
      <c r="R16" s="289" t="n">
        <f aca="false">('Business Size'!AH100+'Business Size'!AH106)/'Business Size'!AH92</f>
        <v>0.439252740599797</v>
      </c>
      <c r="S16" s="290" t="n">
        <f aca="false">('Business Size'!AI100+'Business Size'!AI106)/'Business Size'!AI92</f>
        <v>0.610420168067227</v>
      </c>
      <c r="T16" s="290" t="n">
        <f aca="false">('Business Size'!AJ100+'Business Size'!AJ106)/'Business Size'!AJ92</f>
        <v>0.577259082910672</v>
      </c>
      <c r="U16" s="291" t="n">
        <f aca="false">('Business Size'!AK100+'Business Size'!AK106)/'Business Size'!AK92</f>
        <v>0.539921640229754</v>
      </c>
    </row>
    <row r="17" s="179" customFormat="true" ht="13.5" hidden="false" customHeight="false" outlineLevel="0" collapsed="false">
      <c r="A17" s="292" t="s">
        <v>13</v>
      </c>
      <c r="B17" s="293" t="n">
        <f aca="false">('Business Size'!AL73-'Business Size'!AL74)/'Business Size'!AL11</f>
        <v>0.0586879498375541</v>
      </c>
      <c r="C17" s="294" t="n">
        <f aca="false">('Business Size'!AM73-'Business Size'!AM74)/'Business Size'!AM11</f>
        <v>0.0356524870093201</v>
      </c>
      <c r="D17" s="294" t="n">
        <f aca="false">('Business Size'!AN73-'Business Size'!AN74)/'Business Size'!AN11</f>
        <v>0.0465587480212439</v>
      </c>
      <c r="E17" s="295" t="n">
        <f aca="false">('Business Size'!AO73-'Business Size'!AO74)/'Business Size'!AO11</f>
        <v>0.0478749343831703</v>
      </c>
      <c r="F17" s="296" t="n">
        <f aca="false">'Business Size'!AL11/'Business Size'!AL92</f>
        <v>1.33593664719149</v>
      </c>
      <c r="G17" s="297" t="n">
        <f aca="false">'Business Size'!AM11/'Business Size'!AM92</f>
        <v>1.48561510990703</v>
      </c>
      <c r="H17" s="297" t="n">
        <f aca="false">'Business Size'!AN11/'Business Size'!AN92</f>
        <v>0.917336243950874</v>
      </c>
      <c r="I17" s="298" t="n">
        <f aca="false">'Business Size'!AO11/'Business Size'!AO92</f>
        <v>1.01482407774564</v>
      </c>
      <c r="J17" s="299" t="n">
        <f aca="false">'Business Size'!AL75/('Business Size'!AL73-'Business Size'!AL74)</f>
        <v>0.205297091205072</v>
      </c>
      <c r="K17" s="300" t="n">
        <f aca="false">'Business Size'!AM75/('Business Size'!AM73-'Business Size'!AM74)</f>
        <v>0.192283939404948</v>
      </c>
      <c r="L17" s="300" t="n">
        <f aca="false">'Business Size'!AN75/('Business Size'!AN73-'Business Size'!AN74)</f>
        <v>0.530436713329985</v>
      </c>
      <c r="M17" s="301" t="n">
        <f aca="false">'Business Size'!AO75/('Business Size'!AO73-'Business Size'!AO74)</f>
        <v>0.430173923813231</v>
      </c>
      <c r="N17" s="302" t="n">
        <f aca="false">('Business Size'!AL100+'Business Size'!AL106)/'Business Size'!AL95</f>
        <v>1.41673853796529</v>
      </c>
      <c r="O17" s="303" t="n">
        <f aca="false">('Business Size'!AM100+'Business Size'!AM106)/'Business Size'!AM95</f>
        <v>2.37499431777595</v>
      </c>
      <c r="P17" s="303" t="n">
        <f aca="false">('Business Size'!AN100+'Business Size'!AN106)/'Business Size'!AN95</f>
        <v>1.99310044143588</v>
      </c>
      <c r="Q17" s="304" t="n">
        <f aca="false">('Business Size'!AO100+'Business Size'!AO106)/'Business Size'!AO95</f>
        <v>1.91254952356869</v>
      </c>
      <c r="R17" s="305" t="n">
        <f aca="false">('Business Size'!AL100+'Business Size'!AL106)/'Business Size'!AL92</f>
        <v>0.586219202329631</v>
      </c>
      <c r="S17" s="306" t="n">
        <f aca="false">('Business Size'!AM100+'Business Size'!AM106)/'Business Size'!AM92</f>
        <v>0.703703204851918</v>
      </c>
      <c r="T17" s="306" t="n">
        <f aca="false">('Business Size'!AN100+'Business Size'!AN106)/'Business Size'!AN92</f>
        <v>0.665898281876478</v>
      </c>
      <c r="U17" s="307" t="n">
        <f aca="false">('Business Size'!AO100+'Business Size'!AO106)/'Business Size'!AO92</f>
        <v>0.656658198630484</v>
      </c>
    </row>
    <row r="18" customFormat="false" ht="13.5" hidden="false" customHeight="false" outlineLevel="0" collapsed="false">
      <c r="A18" s="308"/>
      <c r="B18" s="309"/>
      <c r="C18" s="309"/>
      <c r="D18" s="309"/>
      <c r="E18" s="309"/>
      <c r="F18" s="309"/>
      <c r="G18" s="309"/>
      <c r="H18" s="309"/>
      <c r="I18" s="309"/>
      <c r="J18" s="309"/>
      <c r="K18" s="309"/>
      <c r="L18" s="309"/>
      <c r="M18" s="309"/>
      <c r="N18" s="309"/>
      <c r="O18" s="309"/>
      <c r="P18" s="309"/>
      <c r="Q18" s="309"/>
      <c r="R18" s="309"/>
      <c r="S18" s="309"/>
      <c r="T18" s="309"/>
      <c r="U18" s="309"/>
    </row>
    <row r="19" customFormat="false" ht="12.75" hidden="false" customHeight="true" outlineLevel="0" collapsed="false">
      <c r="A19" s="310" t="s">
        <v>125</v>
      </c>
      <c r="B19" s="311" t="s">
        <v>134</v>
      </c>
      <c r="C19" s="311"/>
      <c r="D19" s="311"/>
      <c r="E19" s="311"/>
      <c r="F19" s="312" t="s">
        <v>135</v>
      </c>
      <c r="G19" s="312"/>
      <c r="H19" s="312"/>
      <c r="I19" s="312"/>
      <c r="J19" s="312" t="s">
        <v>136</v>
      </c>
      <c r="K19" s="312"/>
      <c r="L19" s="312"/>
      <c r="M19" s="312"/>
      <c r="N19" s="312" t="s">
        <v>137</v>
      </c>
      <c r="O19" s="312"/>
      <c r="P19" s="312"/>
      <c r="Q19" s="312"/>
      <c r="R19" s="312" t="s">
        <v>138</v>
      </c>
      <c r="S19" s="312"/>
      <c r="T19" s="312"/>
      <c r="U19" s="312"/>
    </row>
    <row r="20" customFormat="false" ht="22.5" hidden="false" customHeight="true" outlineLevel="0" collapsed="false">
      <c r="A20" s="310"/>
      <c r="B20" s="311"/>
      <c r="C20" s="311"/>
      <c r="D20" s="311"/>
      <c r="E20" s="311"/>
      <c r="F20" s="312"/>
      <c r="G20" s="312"/>
      <c r="H20" s="312"/>
      <c r="I20" s="312"/>
      <c r="J20" s="312"/>
      <c r="K20" s="312"/>
      <c r="L20" s="312"/>
      <c r="M20" s="312"/>
      <c r="N20" s="312"/>
      <c r="O20" s="312"/>
      <c r="P20" s="312"/>
      <c r="Q20" s="312"/>
      <c r="R20" s="312"/>
      <c r="S20" s="312"/>
      <c r="T20" s="312"/>
      <c r="U20" s="312"/>
    </row>
    <row r="21" customFormat="false" ht="13.5" hidden="false" customHeight="false" outlineLevel="0" collapsed="false">
      <c r="A21" s="310"/>
      <c r="B21" s="311"/>
      <c r="C21" s="311"/>
      <c r="D21" s="311"/>
      <c r="E21" s="311"/>
      <c r="F21" s="312"/>
      <c r="G21" s="312"/>
      <c r="H21" s="312"/>
      <c r="I21" s="312"/>
      <c r="J21" s="312"/>
      <c r="K21" s="312"/>
      <c r="L21" s="312"/>
      <c r="M21" s="312"/>
      <c r="N21" s="312"/>
      <c r="O21" s="312"/>
      <c r="P21" s="312"/>
      <c r="Q21" s="312"/>
      <c r="R21" s="312"/>
      <c r="S21" s="312"/>
      <c r="T21" s="312"/>
      <c r="U21" s="312"/>
    </row>
    <row r="22" customFormat="false" ht="13.5" hidden="false" customHeight="false" outlineLevel="0" collapsed="false">
      <c r="A22" s="310"/>
      <c r="B22" s="240" t="s">
        <v>14</v>
      </c>
      <c r="C22" s="241" t="s">
        <v>15</v>
      </c>
      <c r="D22" s="241" t="s">
        <v>16</v>
      </c>
      <c r="E22" s="242" t="s">
        <v>17</v>
      </c>
      <c r="F22" s="240" t="s">
        <v>14</v>
      </c>
      <c r="G22" s="241" t="s">
        <v>15</v>
      </c>
      <c r="H22" s="241" t="s">
        <v>16</v>
      </c>
      <c r="I22" s="242" t="s">
        <v>17</v>
      </c>
      <c r="J22" s="240" t="s">
        <v>14</v>
      </c>
      <c r="K22" s="241" t="s">
        <v>15</v>
      </c>
      <c r="L22" s="241" t="s">
        <v>16</v>
      </c>
      <c r="M22" s="242" t="s">
        <v>17</v>
      </c>
      <c r="N22" s="240" t="s">
        <v>14</v>
      </c>
      <c r="O22" s="241" t="s">
        <v>15</v>
      </c>
      <c r="P22" s="241" t="s">
        <v>16</v>
      </c>
      <c r="Q22" s="242" t="s">
        <v>17</v>
      </c>
      <c r="R22" s="240" t="s">
        <v>14</v>
      </c>
      <c r="S22" s="241" t="s">
        <v>15</v>
      </c>
      <c r="T22" s="241" t="s">
        <v>16</v>
      </c>
      <c r="U22" s="242" t="s">
        <v>17</v>
      </c>
    </row>
    <row r="23" customFormat="false" ht="12.75" hidden="false" customHeight="false" outlineLevel="0" collapsed="false">
      <c r="A23" s="313" t="s">
        <v>4</v>
      </c>
      <c r="B23" s="314" t="n">
        <f aca="false">'Business Size'!B91/'Business Size'!B106</f>
        <v>0.785714285714286</v>
      </c>
      <c r="C23" s="315" t="n">
        <f aca="false">'Business Size'!C91/'Business Size'!C106</f>
        <v>1.38746438746439</v>
      </c>
      <c r="D23" s="315" t="n">
        <f aca="false">'Business Size'!D91/'Business Size'!D106</f>
        <v>1.463314820228</v>
      </c>
      <c r="E23" s="316" t="n">
        <f aca="false">'Business Size'!E91/'Business Size'!E106</f>
        <v>1.384967239461</v>
      </c>
      <c r="F23" s="250" t="n">
        <f aca="false">('Business Size'!B91-'Business Size'!B89)/'Business Size'!B106</f>
        <v>0.751116071428571</v>
      </c>
      <c r="G23" s="251" t="n">
        <f aca="false">('Business Size'!C91-'Business Size'!C89)/'Business Size'!C106</f>
        <v>1.21937321937322</v>
      </c>
      <c r="H23" s="251" t="n">
        <f aca="false">('Business Size'!D91-'Business Size'!D89)/'Business Size'!D106</f>
        <v>1.09280912014031</v>
      </c>
      <c r="I23" s="252" t="n">
        <f aca="false">('Business Size'!E91-'Business Size'!E89)/'Business Size'!E106</f>
        <v>1.06045246631228</v>
      </c>
      <c r="J23" s="253" t="n">
        <f aca="false">('Business Size'!B91-'Business Size'!B106)/'Business Size'!B92</f>
        <v>-0.0880733944954129</v>
      </c>
      <c r="K23" s="254" t="n">
        <f aca="false">('Business Size'!C91-'Business Size'!C106)/'Business Size'!C92</f>
        <v>0.115156646909399</v>
      </c>
      <c r="L23" s="254" t="n">
        <f aca="false">('Business Size'!D91-'Business Size'!D106)/'Business Size'!D92</f>
        <v>0.0965109906837971</v>
      </c>
      <c r="M23" s="255" t="n">
        <f aca="false">('Business Size'!E91-'Business Size'!E106)/'Business Size'!E92</f>
        <v>0.0860054685558041</v>
      </c>
      <c r="N23" s="317" t="n">
        <f aca="false">('Business Size'!B73-'Business Size'!B74)/'Business Size'!B95</f>
        <v>0.506944444444444</v>
      </c>
      <c r="O23" s="318" t="n">
        <f aca="false">('Business Size'!C73-'Business Size'!C74)/'Business Size'!C95</f>
        <v>0.200854700854701</v>
      </c>
      <c r="P23" s="318" t="n">
        <f aca="false">('Business Size'!D73-'Business Size'!D74)/'Business Size'!D95</f>
        <v>0.17431855105602</v>
      </c>
      <c r="Q23" s="319" t="n">
        <f aca="false">('Business Size'!E73-'Business Size'!E74)/'Business Size'!E95</f>
        <v>0.177819047066334</v>
      </c>
      <c r="R23" s="320" t="n">
        <f aca="false">('Business Size'!B73-'Business Size'!B74)/'Business Size'!B92</f>
        <v>0.0334862385321101</v>
      </c>
      <c r="S23" s="321" t="n">
        <f aca="false">('Business Size'!C73-'Business Size'!C74)/'Business Size'!C92</f>
        <v>0.0795935647756139</v>
      </c>
      <c r="T23" s="321" t="n">
        <f aca="false">('Business Size'!D73-'Business Size'!D74)/'Business Size'!D92</f>
        <v>0.0881994763441515</v>
      </c>
      <c r="U23" s="322" t="n">
        <f aca="false">('Business Size'!E73-'Business Size'!E74)/'Business Size'!E92</f>
        <v>0.0846245201204187</v>
      </c>
    </row>
    <row r="24" customFormat="false" ht="12.75" hidden="false" customHeight="false" outlineLevel="0" collapsed="false">
      <c r="A24" s="323" t="s">
        <v>5</v>
      </c>
      <c r="B24" s="324" t="n">
        <f aca="false">'Business Size'!F91/'Business Size'!F106</f>
        <v>0.203654206725974</v>
      </c>
      <c r="C24" s="325" t="n">
        <f aca="false">'Business Size'!G91/'Business Size'!G106</f>
        <v>0.56152773307585</v>
      </c>
      <c r="D24" s="325" t="n">
        <f aca="false">'Business Size'!H91/'Business Size'!H106</f>
        <v>0.726509394131307</v>
      </c>
      <c r="E24" s="326" t="n">
        <f aca="false">'Business Size'!I91/'Business Size'!I106</f>
        <v>0.691081122927896</v>
      </c>
      <c r="F24" s="266" t="n">
        <f aca="false">('Business Size'!F91-'Business Size'!F89)/'Business Size'!F106</f>
        <v>0.179399210116887</v>
      </c>
      <c r="G24" s="267" t="n">
        <f aca="false">('Business Size'!G91-'Business Size'!G89)/'Business Size'!G106</f>
        <v>0.522154275292351</v>
      </c>
      <c r="H24" s="267" t="n">
        <f aca="false">('Business Size'!H91-'Business Size'!H89)/'Business Size'!H106</f>
        <v>0.531011188515938</v>
      </c>
      <c r="I24" s="268" t="n">
        <f aca="false">('Business Size'!I91-'Business Size'!I89)/'Business Size'!I106</f>
        <v>0.509488372993216</v>
      </c>
      <c r="J24" s="269" t="n">
        <f aca="false">('Business Size'!F91-'Business Size'!F106)/'Business Size'!F92</f>
        <v>-0.66027188833394</v>
      </c>
      <c r="K24" s="270" t="n">
        <f aca="false">('Business Size'!G91-'Business Size'!G106)/'Business Size'!G92</f>
        <v>-0.199161834218605</v>
      </c>
      <c r="L24" s="270" t="n">
        <f aca="false">('Business Size'!H91-'Business Size'!H106)/'Business Size'!H92</f>
        <v>-0.09056385484897</v>
      </c>
      <c r="M24" s="271" t="n">
        <f aca="false">('Business Size'!I91-'Business Size'!I106)/'Business Size'!I92</f>
        <v>-0.106839909568745</v>
      </c>
      <c r="N24" s="327" t="n">
        <f aca="false">('Business Size'!F73-'Business Size'!F74)/'Business Size'!F95</f>
        <v>1.1325635779012</v>
      </c>
      <c r="O24" s="328" t="n">
        <f aca="false">('Business Size'!G73-'Business Size'!G74)/'Business Size'!G95</f>
        <v>0.200809464508095</v>
      </c>
      <c r="P24" s="328" t="n">
        <f aca="false">('Business Size'!H73-'Business Size'!H74)/'Business Size'!H95</f>
        <v>-0.0141855666427492</v>
      </c>
      <c r="Q24" s="329" t="n">
        <f aca="false">('Business Size'!I73-'Business Size'!I74)/'Business Size'!I95</f>
        <v>-0.0336439395320848</v>
      </c>
      <c r="R24" s="330" t="n">
        <f aca="false">('Business Size'!F73-'Business Size'!F74)/'Business Size'!F92</f>
        <v>-0.256309330863626</v>
      </c>
      <c r="S24" s="331" t="n">
        <f aca="false">('Business Size'!G73-'Business Size'!G74)/'Business Size'!G92</f>
        <v>-0.0314312168023001</v>
      </c>
      <c r="T24" s="331" t="n">
        <f aca="false">('Business Size'!H73-'Business Size'!H74)/'Business Size'!H92</f>
        <v>-0.00556270141418096</v>
      </c>
      <c r="U24" s="332" t="n">
        <f aca="false">('Business Size'!I73-'Business Size'!I74)/'Business Size'!I92</f>
        <v>-0.0123497902376414</v>
      </c>
    </row>
    <row r="25" customFormat="false" ht="12.75" hidden="false" customHeight="false" outlineLevel="0" collapsed="false">
      <c r="A25" s="323" t="s">
        <v>6</v>
      </c>
      <c r="B25" s="324" t="n">
        <f aca="false">'Business Size'!J91/'Business Size'!J106</f>
        <v>1.83890583993001</v>
      </c>
      <c r="C25" s="325" t="n">
        <f aca="false">'Business Size'!K91/'Business Size'!K106</f>
        <v>1.53801030664084</v>
      </c>
      <c r="D25" s="325" t="n">
        <f aca="false">'Business Size'!L91/'Business Size'!L106</f>
        <v>1.2456012961958</v>
      </c>
      <c r="E25" s="326" t="n">
        <f aca="false">'Business Size'!M91/'Business Size'!M106</f>
        <v>1.31632580576418</v>
      </c>
      <c r="F25" s="266" t="n">
        <f aca="false">('Business Size'!J91-'Business Size'!J89)/'Business Size'!J106</f>
        <v>1.28152004608787</v>
      </c>
      <c r="G25" s="267" t="n">
        <f aca="false">('Business Size'!K91-'Business Size'!K89)/'Business Size'!K106</f>
        <v>1.01494828405395</v>
      </c>
      <c r="H25" s="267" t="n">
        <f aca="false">('Business Size'!L91-'Business Size'!L89)/'Business Size'!L106</f>
        <v>0.775994886283537</v>
      </c>
      <c r="I25" s="268" t="n">
        <f aca="false">('Business Size'!M91-'Business Size'!M89)/'Business Size'!M106</f>
        <v>0.835355143264903</v>
      </c>
      <c r="J25" s="269" t="n">
        <f aca="false">('Business Size'!J91-'Business Size'!J106)/'Business Size'!J92</f>
        <v>0.280405092179867</v>
      </c>
      <c r="K25" s="270" t="n">
        <f aca="false">('Business Size'!K91-'Business Size'!K106)/'Business Size'!K92</f>
        <v>0.215893758066409</v>
      </c>
      <c r="L25" s="270" t="n">
        <f aca="false">('Business Size'!L91-'Business Size'!L106)/'Business Size'!L92</f>
        <v>0.0985777391253123</v>
      </c>
      <c r="M25" s="271" t="n">
        <f aca="false">('Business Size'!M91-'Business Size'!M106)/'Business Size'!M92</f>
        <v>0.125061913102089</v>
      </c>
      <c r="N25" s="327" t="n">
        <f aca="false">('Business Size'!J73-'Business Size'!J74)/'Business Size'!J95</f>
        <v>0.168986866791745</v>
      </c>
      <c r="O25" s="328" t="n">
        <f aca="false">('Business Size'!K73-'Business Size'!K74)/'Business Size'!K95</f>
        <v>0.192815141492099</v>
      </c>
      <c r="P25" s="328" t="n">
        <f aca="false">('Business Size'!L73-'Business Size'!L74)/'Business Size'!L95</f>
        <v>0.161713510469462</v>
      </c>
      <c r="Q25" s="329" t="n">
        <f aca="false">('Business Size'!M73-'Business Size'!M74)/'Business Size'!M95</f>
        <v>0.165321797291297</v>
      </c>
      <c r="R25" s="330" t="n">
        <f aca="false">('Business Size'!J73-'Business Size'!J74)/'Business Size'!J92</f>
        <v>0.0642370645080769</v>
      </c>
      <c r="S25" s="331" t="n">
        <f aca="false">('Business Size'!K73-'Business Size'!K74)/'Business Size'!K92</f>
        <v>0.0769462043881262</v>
      </c>
      <c r="T25" s="331" t="n">
        <f aca="false">('Business Size'!L73-'Business Size'!L74)/'Business Size'!L92</f>
        <v>0.0587615657038947</v>
      </c>
      <c r="U25" s="332" t="n">
        <f aca="false">('Business Size'!M73-'Business Size'!M74)/'Business Size'!M92</f>
        <v>0.0608344098979264</v>
      </c>
    </row>
    <row r="26" customFormat="false" ht="12.75" hidden="false" customHeight="false" outlineLevel="0" collapsed="false">
      <c r="A26" s="323" t="s">
        <v>131</v>
      </c>
      <c r="B26" s="324" t="n">
        <f aca="false">'Business Size'!N91/'Business Size'!N106</f>
        <v>0.657861635220126</v>
      </c>
      <c r="C26" s="325" t="n">
        <f aca="false">'Business Size'!O91/'Business Size'!O106</f>
        <v>1.99876543209877</v>
      </c>
      <c r="D26" s="325" t="n">
        <f aca="false">'Business Size'!P91/'Business Size'!P106</f>
        <v>0.816463495137086</v>
      </c>
      <c r="E26" s="326" t="n">
        <f aca="false">'Business Size'!Q91/'Business Size'!Q106</f>
        <v>0.824025639926253</v>
      </c>
      <c r="F26" s="266" t="n">
        <f aca="false">('Business Size'!N91-'Business Size'!N89)/'Business Size'!N106</f>
        <v>0.628930817610063</v>
      </c>
      <c r="G26" s="267" t="n">
        <f aca="false">('Business Size'!O91-'Business Size'!O89)/'Business Size'!O106</f>
        <v>1.98888888888889</v>
      </c>
      <c r="H26" s="267" t="n">
        <f aca="false">('Business Size'!P91-'Business Size'!P89)/'Business Size'!P106</f>
        <v>0.634159221933724</v>
      </c>
      <c r="I26" s="268" t="n">
        <f aca="false">('Business Size'!Q91-'Business Size'!Q89)/'Business Size'!Q106</f>
        <v>0.645832440080607</v>
      </c>
      <c r="J26" s="269" t="n">
        <f aca="false">('Business Size'!N91-'Business Size'!N106)/'Business Size'!N92</f>
        <v>-0.160094173042966</v>
      </c>
      <c r="K26" s="270" t="n">
        <f aca="false">('Business Size'!O91-'Business Size'!O106)/'Business Size'!O92</f>
        <v>0.110443686006826</v>
      </c>
      <c r="L26" s="270" t="n">
        <f aca="false">('Business Size'!P91-'Business Size'!P106)/'Business Size'!P92</f>
        <v>-0.0269503981492401</v>
      </c>
      <c r="M26" s="271" t="n">
        <f aca="false">('Business Size'!Q91-'Business Size'!Q106)/'Business Size'!Q92</f>
        <v>-0.0260706481693219</v>
      </c>
      <c r="N26" s="327" t="n">
        <f aca="false">('Business Size'!N73-'Business Size'!N74)/'Business Size'!N95</f>
        <v>0.072463768115942</v>
      </c>
      <c r="O26" s="328" t="n">
        <f aca="false">('Business Size'!O73-'Business Size'!O74)/'Business Size'!O95</f>
        <v>0.177165354330709</v>
      </c>
      <c r="P26" s="328" t="n">
        <f aca="false">('Business Size'!P73-'Business Size'!P74)/'Business Size'!P95</f>
        <v>0.058790996073226</v>
      </c>
      <c r="Q26" s="329" t="n">
        <f aca="false">('Business Size'!Q73-'Business Size'!Q74)/'Business Size'!Q95</f>
        <v>0.0594852227191291</v>
      </c>
      <c r="R26" s="330" t="n">
        <f aca="false">('Business Size'!N73-'Business Size'!N74)/'Business Size'!N92</f>
        <v>0.0176574455562095</v>
      </c>
      <c r="S26" s="331" t="n">
        <f aca="false">('Business Size'!O73-'Business Size'!O74)/'Business Size'!O92</f>
        <v>0.0184300341296928</v>
      </c>
      <c r="T26" s="331" t="n">
        <f aca="false">('Business Size'!P73-'Business Size'!P74)/'Business Size'!P92</f>
        <v>0.013738531702502</v>
      </c>
      <c r="U26" s="332" t="n">
        <f aca="false">('Business Size'!Q73-'Business Size'!Q74)/'Business Size'!Q92</f>
        <v>0.0138142515943797</v>
      </c>
    </row>
    <row r="27" customFormat="false" ht="12.75" hidden="false" customHeight="false" outlineLevel="0" collapsed="false">
      <c r="A27" s="323" t="s">
        <v>8</v>
      </c>
      <c r="B27" s="324" t="n">
        <f aca="false">'Business Size'!R91/'Business Size'!R106</f>
        <v>2.16839981375136</v>
      </c>
      <c r="C27" s="325" t="n">
        <f aca="false">'Business Size'!S91/'Business Size'!S106</f>
        <v>1.67242216586629</v>
      </c>
      <c r="D27" s="325" t="n">
        <f aca="false">'Business Size'!T91/'Business Size'!T106</f>
        <v>1.0560149207336</v>
      </c>
      <c r="E27" s="326" t="n">
        <f aca="false">'Business Size'!U91/'Business Size'!U106</f>
        <v>1.25736150520992</v>
      </c>
      <c r="F27" s="266" t="n">
        <f aca="false">('Business Size'!R91-'Business Size'!R89)/'Business Size'!R106</f>
        <v>1.67856588545709</v>
      </c>
      <c r="G27" s="267" t="n">
        <f aca="false">('Business Size'!S91-'Business Size'!S89)/'Business Size'!S106</f>
        <v>1.34532995197755</v>
      </c>
      <c r="H27" s="267" t="n">
        <f aca="false">('Business Size'!T91-'Business Size'!T89)/'Business Size'!T106</f>
        <v>0.940804061755259</v>
      </c>
      <c r="I27" s="268" t="n">
        <f aca="false">('Business Size'!U91-'Business Size'!U89)/'Business Size'!U106</f>
        <v>1.07372057938388</v>
      </c>
      <c r="J27" s="269" t="n">
        <f aca="false">('Business Size'!R91-'Business Size'!R106)/'Business Size'!R92</f>
        <v>0.292536965434162</v>
      </c>
      <c r="K27" s="270" t="n">
        <f aca="false">('Business Size'!S91-'Business Size'!S106)/'Business Size'!S92</f>
        <v>0.241035163049785</v>
      </c>
      <c r="L27" s="270" t="n">
        <f aca="false">('Business Size'!T91-'Business Size'!T106)/'Business Size'!T92</f>
        <v>0.0310340076695217</v>
      </c>
      <c r="M27" s="271" t="n">
        <f aca="false">('Business Size'!U91-'Business Size'!U106)/'Business Size'!U92</f>
        <v>0.118702792349431</v>
      </c>
      <c r="N27" s="327" t="n">
        <f aca="false">('Business Size'!R73-'Business Size'!R74)/'Business Size'!R95</f>
        <v>0.289779785431959</v>
      </c>
      <c r="O27" s="328" t="n">
        <f aca="false">('Business Size'!S73-'Business Size'!S74)/'Business Size'!S95</f>
        <v>0.122460262612301</v>
      </c>
      <c r="P27" s="328" t="n">
        <f aca="false">('Business Size'!T73-'Business Size'!T74)/'Business Size'!T95</f>
        <v>0.128026381699783</v>
      </c>
      <c r="Q27" s="329" t="n">
        <f aca="false">('Business Size'!U73-'Business Size'!U74)/'Business Size'!U95</f>
        <v>0.162787794036858</v>
      </c>
      <c r="R27" s="330" t="n">
        <f aca="false">('Business Size'!R73-'Business Size'!R74)/'Business Size'!R92</f>
        <v>0.0997143800882119</v>
      </c>
      <c r="S27" s="331" t="n">
        <f aca="false">('Business Size'!S73-'Business Size'!S74)/'Business Size'!S92</f>
        <v>0.0342733356543267</v>
      </c>
      <c r="T27" s="331" t="n">
        <f aca="false">('Business Size'!T73-'Business Size'!T74)/'Business Size'!T92</f>
        <v>0.0352132081104044</v>
      </c>
      <c r="U27" s="332" t="n">
        <f aca="false">('Business Size'!U73-'Business Size'!U74)/'Business Size'!U92</f>
        <v>0.0470066518847007</v>
      </c>
    </row>
    <row r="28" customFormat="false" ht="12.75" hidden="false" customHeight="false" outlineLevel="0" collapsed="false">
      <c r="A28" s="323" t="s">
        <v>132</v>
      </c>
      <c r="B28" s="324" t="n">
        <f aca="false">'Business Size'!V91/'Business Size'!V106</f>
        <v>1.46615144477862</v>
      </c>
      <c r="C28" s="325" t="n">
        <f aca="false">'Business Size'!W91/'Business Size'!W106</f>
        <v>1.44963777025366</v>
      </c>
      <c r="D28" s="325" t="n">
        <f aca="false">'Business Size'!X91/'Business Size'!X106</f>
        <v>1.22093684682494</v>
      </c>
      <c r="E28" s="326" t="n">
        <f aca="false">'Business Size'!Y91/'Business Size'!Y106</f>
        <v>1.29097080916311</v>
      </c>
      <c r="F28" s="266" t="n">
        <f aca="false">('Business Size'!V91-'Business Size'!V89)/'Business Size'!V106</f>
        <v>0.896021624091065</v>
      </c>
      <c r="G28" s="267" t="n">
        <f aca="false">('Business Size'!W91-'Business Size'!W89)/'Business Size'!W106</f>
        <v>0.848922768456693</v>
      </c>
      <c r="H28" s="267" t="n">
        <f aca="false">('Business Size'!X91-'Business Size'!X89)/'Business Size'!X106</f>
        <v>0.747784363281886</v>
      </c>
      <c r="I28" s="268" t="n">
        <f aca="false">('Business Size'!Y91-'Business Size'!Y89)/'Business Size'!Y106</f>
        <v>0.787018986771395</v>
      </c>
      <c r="J28" s="269" t="n">
        <f aca="false">('Business Size'!V91-'Business Size'!V106)/'Business Size'!V92</f>
        <v>0.203465649260874</v>
      </c>
      <c r="K28" s="270" t="n">
        <f aca="false">('Business Size'!W91-'Business Size'!W106)/'Business Size'!W92</f>
        <v>0.224721119304216</v>
      </c>
      <c r="L28" s="270" t="n">
        <f aca="false">('Business Size'!X91-'Business Size'!X106)/'Business Size'!X92</f>
        <v>0.119603045986866</v>
      </c>
      <c r="M28" s="271" t="n">
        <f aca="false">('Business Size'!Y91-'Business Size'!Y106)/'Business Size'!Y92</f>
        <v>0.14904412276823</v>
      </c>
      <c r="N28" s="327" t="n">
        <f aca="false">('Business Size'!V73-'Business Size'!V74)/'Business Size'!V95</f>
        <v>0.204644887350073</v>
      </c>
      <c r="O28" s="328" t="n">
        <f aca="false">('Business Size'!W73-'Business Size'!W74)/'Business Size'!W95</f>
        <v>0.264330571886692</v>
      </c>
      <c r="P28" s="328" t="n">
        <f aca="false">('Business Size'!X73-'Business Size'!X74)/'Business Size'!X95</f>
        <v>0.238779692462055</v>
      </c>
      <c r="Q28" s="329" t="n">
        <f aca="false">('Business Size'!Y73-'Business Size'!Y74)/'Business Size'!Y95</f>
        <v>0.230956126142457</v>
      </c>
      <c r="R28" s="330" t="n">
        <f aca="false">('Business Size'!V73-'Business Size'!V74)/'Business Size'!V92</f>
        <v>0.0685552483250027</v>
      </c>
      <c r="S28" s="331" t="n">
        <f aca="false">('Business Size'!W73-'Business Size'!W74)/'Business Size'!W92</f>
        <v>0.0748062015503876</v>
      </c>
      <c r="T28" s="331" t="n">
        <f aca="false">('Business Size'!X73-'Business Size'!X74)/'Business Size'!X92</f>
        <v>0.0609245676278158</v>
      </c>
      <c r="U28" s="332" t="n">
        <f aca="false">('Business Size'!Y73-'Business Size'!Y74)/'Business Size'!Y92</f>
        <v>0.0639732357614543</v>
      </c>
    </row>
    <row r="29" customFormat="false" ht="12.75" hidden="false" customHeight="false" outlineLevel="0" collapsed="false">
      <c r="A29" s="333" t="s">
        <v>10</v>
      </c>
      <c r="B29" s="324" t="n">
        <f aca="false">'Business Size'!Z91/'Business Size'!Z106</f>
        <v>1.0886475902274</v>
      </c>
      <c r="C29" s="325" t="n">
        <f aca="false">'Business Size'!AA91/'Business Size'!AA106</f>
        <v>0.880979613806096</v>
      </c>
      <c r="D29" s="325" t="n">
        <f aca="false">'Business Size'!AB91/'Business Size'!AB106</f>
        <v>0.821948124760247</v>
      </c>
      <c r="E29" s="326" t="n">
        <f aca="false">'Business Size'!AC91/'Business Size'!AC106</f>
        <v>0.846971667085523</v>
      </c>
      <c r="F29" s="266" t="n">
        <f aca="false">('Business Size'!Z91-'Business Size'!Z89)/'Business Size'!Z106</f>
        <v>1.05660629255485</v>
      </c>
      <c r="G29" s="267" t="n">
        <f aca="false">('Business Size'!AA91-'Business Size'!AA89)/'Business Size'!AA106</f>
        <v>0.857027517997713</v>
      </c>
      <c r="H29" s="267" t="n">
        <f aca="false">('Business Size'!AB91-'Business Size'!AB89)/'Business Size'!AB106</f>
        <v>0.759475261673615</v>
      </c>
      <c r="I29" s="268" t="n">
        <f aca="false">('Business Size'!AC91-'Business Size'!AC89)/'Business Size'!AC106</f>
        <v>0.789074764074491</v>
      </c>
      <c r="J29" s="269" t="n">
        <f aca="false">('Business Size'!Z91-'Business Size'!Z106)/'Business Size'!Z92</f>
        <v>0.0358305603021855</v>
      </c>
      <c r="K29" s="270" t="n">
        <f aca="false">('Business Size'!AA91-'Business Size'!AA106)/'Business Size'!AA92</f>
        <v>-0.0495323962591701</v>
      </c>
      <c r="L29" s="270" t="n">
        <f aca="false">('Business Size'!AB91-'Business Size'!AB106)/'Business Size'!AB92</f>
        <v>-0.05498508146613</v>
      </c>
      <c r="M29" s="271" t="n">
        <f aca="false">('Business Size'!AC91-'Business Size'!AC106)/'Business Size'!AC92</f>
        <v>-0.0488841521802111</v>
      </c>
      <c r="N29" s="327" t="n">
        <f aca="false">('Business Size'!Z73-'Business Size'!Z74)/'Business Size'!Z95</f>
        <v>0.256794070629269</v>
      </c>
      <c r="O29" s="328" t="n">
        <f aca="false">('Business Size'!AA73-'Business Size'!AA74)/'Business Size'!AA95</f>
        <v>0.286118980169972</v>
      </c>
      <c r="P29" s="328" t="n">
        <f aca="false">('Business Size'!AB73-'Business Size'!AB74)/'Business Size'!AB95</f>
        <v>0.104387992799915</v>
      </c>
      <c r="Q29" s="329" t="n">
        <f aca="false">('Business Size'!AC73-'Business Size'!AC74)/'Business Size'!AC95</f>
        <v>0.115861470514799</v>
      </c>
      <c r="R29" s="330" t="n">
        <f aca="false">('Business Size'!Z73-'Business Size'!Z74)/'Business Size'!Z92</f>
        <v>0.0635668675240579</v>
      </c>
      <c r="S29" s="331" t="n">
        <f aca="false">('Business Size'!AA73-'Business Size'!AA74)/'Business Size'!AA92</f>
        <v>0.0311082488659909</v>
      </c>
      <c r="T29" s="331" t="n">
        <f aca="false">('Business Size'!AB73-'Business Size'!AB74)/'Business Size'!AB92</f>
        <v>0.0308016954536224</v>
      </c>
      <c r="U29" s="332" t="n">
        <f aca="false">('Business Size'!AC73-'Business Size'!AC74)/'Business Size'!AC92</f>
        <v>0.0329338286710236</v>
      </c>
    </row>
    <row r="30" customFormat="false" ht="47.25" hidden="false" customHeight="true" outlineLevel="0" collapsed="false">
      <c r="A30" s="333" t="s">
        <v>11</v>
      </c>
      <c r="B30" s="324" t="n">
        <f aca="false">'Business Size'!AD91/'Business Size'!AD106</f>
        <v>1.8538194784159</v>
      </c>
      <c r="C30" s="325" t="n">
        <f aca="false">'Business Size'!AE91/'Business Size'!AE106</f>
        <v>0.874681809281379</v>
      </c>
      <c r="D30" s="325" t="n">
        <f aca="false">'Business Size'!AF91/'Business Size'!AF106</f>
        <v>0.980412808535044</v>
      </c>
      <c r="E30" s="326" t="n">
        <f aca="false">'Business Size'!AG91/'Business Size'!AG106</f>
        <v>1.10672464095594</v>
      </c>
      <c r="F30" s="266" t="n">
        <f aca="false">('Business Size'!AD91-'Business Size'!AD89)/'Business Size'!AD106</f>
        <v>1.74816554153214</v>
      </c>
      <c r="G30" s="267" t="n">
        <f aca="false">('Business Size'!AE91-'Business Size'!AE89)/'Business Size'!AE106</f>
        <v>0.811068141766203</v>
      </c>
      <c r="H30" s="267" t="n">
        <f aca="false">('Business Size'!AF91-'Business Size'!AF89)/'Business Size'!AF106</f>
        <v>0.948608940560432</v>
      </c>
      <c r="I30" s="268" t="n">
        <f aca="false">('Business Size'!AG91-'Business Size'!AG89)/'Business Size'!AG106</f>
        <v>1.06147445653257</v>
      </c>
      <c r="J30" s="269" t="n">
        <f aca="false">('Business Size'!AD91-'Business Size'!AD106)/'Business Size'!AD92</f>
        <v>0.140082220854847</v>
      </c>
      <c r="K30" s="270" t="n">
        <f aca="false">('Business Size'!AE91-'Business Size'!AE106)/'Business Size'!AE92</f>
        <v>-0.0350095045334573</v>
      </c>
      <c r="L30" s="270" t="n">
        <f aca="false">('Business Size'!AF91-'Business Size'!AF106)/'Business Size'!AF92</f>
        <v>-0.00621127250969349</v>
      </c>
      <c r="M30" s="271" t="n">
        <f aca="false">('Business Size'!AG91-'Business Size'!AG106)/'Business Size'!AG92</f>
        <v>0.0293845058773586</v>
      </c>
      <c r="N30" s="327" t="n">
        <f aca="false">('Business Size'!AD73-'Business Size'!AD74)/'Business Size'!AD95</f>
        <v>0.187978853815507</v>
      </c>
      <c r="O30" s="328" t="n">
        <f aca="false">('Business Size'!AE73-'Business Size'!AE74)/'Business Size'!AE95</f>
        <v>0.127330566498831</v>
      </c>
      <c r="P30" s="328" t="n">
        <f aca="false">('Business Size'!AF73-'Business Size'!AF74)/'Business Size'!AF95</f>
        <v>0.177540057764124</v>
      </c>
      <c r="Q30" s="329" t="n">
        <f aca="false">('Business Size'!AG73-'Business Size'!AG74)/'Business Size'!AG95</f>
        <v>0.178239378001164</v>
      </c>
      <c r="R30" s="330" t="n">
        <f aca="false">('Business Size'!AD73-'Business Size'!AD74)/'Business Size'!AD92</f>
        <v>0.0962697414769434</v>
      </c>
      <c r="S30" s="331" t="n">
        <f aca="false">('Business Size'!AE73-'Business Size'!AE74)/'Business Size'!AE92</f>
        <v>0.0413276260547297</v>
      </c>
      <c r="T30" s="331" t="n">
        <f aca="false">('Business Size'!AF73-'Business Size'!AF74)/'Business Size'!AF92</f>
        <v>0.0652491236135854</v>
      </c>
      <c r="U30" s="332" t="n">
        <f aca="false">('Business Size'!AG73-'Business Size'!AG74)/'Business Size'!AG92</f>
        <v>0.0716051483612197</v>
      </c>
    </row>
    <row r="31" customFormat="false" ht="24.75" hidden="false" customHeight="true" outlineLevel="0" collapsed="false">
      <c r="A31" s="334" t="s">
        <v>133</v>
      </c>
      <c r="B31" s="335" t="n">
        <f aca="false">'Business Size'!AH91/'Business Size'!AH106</f>
        <v>1.88283510125362</v>
      </c>
      <c r="C31" s="336" t="n">
        <f aca="false">'Business Size'!AI91/'Business Size'!AI106</f>
        <v>0.776889661164205</v>
      </c>
      <c r="D31" s="336" t="n">
        <f aca="false">'Business Size'!AJ91/'Business Size'!AJ106</f>
        <v>1.16478264865362</v>
      </c>
      <c r="E31" s="337" t="n">
        <f aca="false">'Business Size'!AK91/'Business Size'!AK106</f>
        <v>1.27169455380577</v>
      </c>
      <c r="F31" s="283" t="n">
        <f aca="false">('Business Size'!AH91-'Business Size'!AH89)/'Business Size'!AH106</f>
        <v>1.76972034715526</v>
      </c>
      <c r="G31" s="284" t="n">
        <f aca="false">('Business Size'!AI91-'Business Size'!AI89)/'Business Size'!AI106</f>
        <v>0.743353605560382</v>
      </c>
      <c r="H31" s="284" t="n">
        <f aca="false">('Business Size'!AJ91-'Business Size'!AJ89)/'Business Size'!AJ106</f>
        <v>1.11944367858346</v>
      </c>
      <c r="I31" s="285" t="n">
        <f aca="false">('Business Size'!AK91-'Business Size'!AK89)/'Business Size'!AK106</f>
        <v>1.21333661417323</v>
      </c>
      <c r="J31" s="286" t="n">
        <f aca="false">('Business Size'!AH91-'Business Size'!AH106)/'Business Size'!AH92</f>
        <v>0.197950225950831</v>
      </c>
      <c r="K31" s="287" t="n">
        <f aca="false">('Business Size'!AI91-'Business Size'!AI106)/'Business Size'!AI92</f>
        <v>-0.0863193277310924</v>
      </c>
      <c r="L31" s="287" t="n">
        <f aca="false">('Business Size'!AJ91-'Business Size'!AJ106)/'Business Size'!AJ92</f>
        <v>0.0556774661008177</v>
      </c>
      <c r="M31" s="288" t="n">
        <f aca="false">('Business Size'!AK91-'Business Size'!AK106)/'Business Size'!AK92</f>
        <v>0.0840021808868094</v>
      </c>
      <c r="N31" s="338" t="n">
        <f aca="false">('Business Size'!AH73-'Business Size'!AH74)/'Business Size'!AH95</f>
        <v>0.335852548777666</v>
      </c>
      <c r="O31" s="339" t="n">
        <f aca="false">('Business Size'!AI73-'Business Size'!AI74)/'Business Size'!AI95</f>
        <v>0.105263157894737</v>
      </c>
      <c r="P31" s="339" t="n">
        <f aca="false">('Business Size'!AJ73-'Business Size'!AJ74)/'Business Size'!AJ95</f>
        <v>0.419504909282339</v>
      </c>
      <c r="Q31" s="340" t="n">
        <f aca="false">('Business Size'!AK73-'Business Size'!AK74)/'Business Size'!AK95</f>
        <v>0.364517018051536</v>
      </c>
      <c r="R31" s="341" t="n">
        <f aca="false">('Business Size'!AH73-'Business Size'!AH74)/'Business Size'!AH92</f>
        <v>0.18832839628965</v>
      </c>
      <c r="S31" s="342" t="n">
        <f aca="false">('Business Size'!AI73-'Business Size'!AI74)/'Business Size'!AI92</f>
        <v>0.0410084033613445</v>
      </c>
      <c r="T31" s="342" t="n">
        <f aca="false">('Business Size'!AJ73-'Business Size'!AJ74)/'Business Size'!AJ92</f>
        <v>0.177341890073491</v>
      </c>
      <c r="U31" s="343" t="n">
        <f aca="false">('Business Size'!AK73-'Business Size'!AK74)/'Business Size'!AK92</f>
        <v>0.167706391773492</v>
      </c>
    </row>
    <row r="32" s="179" customFormat="true" ht="13.5" hidden="false" customHeight="false" outlineLevel="0" collapsed="false">
      <c r="A32" s="292" t="s">
        <v>13</v>
      </c>
      <c r="B32" s="344" t="n">
        <f aca="false">'Business Size'!AL91/'Business Size'!AL106</f>
        <v>1.53741363899718</v>
      </c>
      <c r="C32" s="345" t="n">
        <f aca="false">'Business Size'!AM91/'Business Size'!AM106</f>
        <v>1.27443229434869</v>
      </c>
      <c r="D32" s="345" t="n">
        <f aca="false">'Business Size'!AN91/'Business Size'!AN106</f>
        <v>1.03003579556802</v>
      </c>
      <c r="E32" s="346" t="n">
        <f aca="false">'Business Size'!AO91/'Business Size'!AO106</f>
        <v>1.10900664027202</v>
      </c>
      <c r="F32" s="299" t="n">
        <f aca="false">('Business Size'!AL91-'Business Size'!AL89)/'Business Size'!AL106</f>
        <v>1.18917463191943</v>
      </c>
      <c r="G32" s="300" t="n">
        <f aca="false">('Business Size'!AM91-'Business Size'!AM89)/'Business Size'!AM106</f>
        <v>0.920909944567292</v>
      </c>
      <c r="H32" s="300" t="n">
        <f aca="false">('Business Size'!AN91-'Business Size'!AN89)/'Business Size'!AN106</f>
        <v>0.770705574320246</v>
      </c>
      <c r="I32" s="301" t="n">
        <f aca="false">('Business Size'!AO91-'Business Size'!AO89)/'Business Size'!AO106</f>
        <v>0.832229931299215</v>
      </c>
      <c r="J32" s="302" t="n">
        <f aca="false">('Business Size'!AL91-'Business Size'!AL106)/'Business Size'!AL92</f>
        <v>0.154994718360122</v>
      </c>
      <c r="K32" s="303" t="n">
        <f aca="false">('Business Size'!AM91-'Business Size'!AM106)/'Business Size'!AM92</f>
        <v>0.104594467705191</v>
      </c>
      <c r="L32" s="303" t="n">
        <f aca="false">('Business Size'!AN91-'Business Size'!AN106)/'Business Size'!AN92</f>
        <v>0.0106377868403793</v>
      </c>
      <c r="M32" s="304" t="n">
        <f aca="false">('Business Size'!AO91-'Business Size'!AO106)/'Business Size'!AO92</f>
        <v>0.0377461065228767</v>
      </c>
      <c r="N32" s="347" t="n">
        <f aca="false">('Business Size'!AL73-'Business Size'!AL74)/'Business Size'!AL95</f>
        <v>0.18948047704955</v>
      </c>
      <c r="O32" s="348" t="n">
        <f aca="false">('Business Size'!AM73-'Business Size'!AM74)/'Business Size'!AM95</f>
        <v>0.178759521784024</v>
      </c>
      <c r="P32" s="348" t="n">
        <f aca="false">('Business Size'!AN73-'Business Size'!AN74)/'Business Size'!AN95</f>
        <v>0.127835400765801</v>
      </c>
      <c r="Q32" s="349" t="n">
        <f aca="false">('Business Size'!AO73-'Business Size'!AO74)/'Business Size'!AO95</f>
        <v>0.141505158820569</v>
      </c>
      <c r="R32" s="350" t="n">
        <f aca="false">('Business Size'!AL73-'Business Size'!AL74)/'Business Size'!AL92</f>
        <v>0.0784033829365246</v>
      </c>
      <c r="S32" s="351" t="n">
        <f aca="false">('Business Size'!AM73-'Business Size'!AM74)/'Business Size'!AM92</f>
        <v>0.0529658734068099</v>
      </c>
      <c r="T32" s="351" t="n">
        <f aca="false">('Business Size'!AN73-'Business Size'!AN74)/'Business Size'!AN92</f>
        <v>0.0427100270328631</v>
      </c>
      <c r="U32" s="352" t="n">
        <f aca="false">('Business Size'!AO73-'Business Size'!AO74)/'Business Size'!AO92</f>
        <v>0.0485846361325336</v>
      </c>
    </row>
    <row r="35" s="354" customFormat="true" ht="12.75" hidden="false" customHeight="false" outlineLevel="0" collapsed="false">
      <c r="A35" s="353" t="s">
        <v>139</v>
      </c>
      <c r="B35" s="353"/>
      <c r="C35" s="353"/>
      <c r="D35" s="353"/>
      <c r="E35" s="353"/>
      <c r="F35" s="353"/>
      <c r="G35" s="353"/>
      <c r="H35" s="353"/>
      <c r="I35" s="353"/>
      <c r="J35" s="353"/>
    </row>
    <row r="36" s="354" customFormat="true" ht="12.75" hidden="false" customHeight="false" outlineLevel="0" collapsed="false">
      <c r="A36" s="353" t="s">
        <v>140</v>
      </c>
      <c r="B36" s="353"/>
      <c r="C36" s="353"/>
      <c r="D36" s="353"/>
      <c r="E36" s="353"/>
      <c r="F36" s="353"/>
      <c r="G36" s="353"/>
      <c r="H36" s="353"/>
      <c r="I36" s="353"/>
      <c r="J36" s="353"/>
    </row>
    <row r="37" s="354" customFormat="true" ht="12.75" hidden="false" customHeight="false" outlineLevel="0" collapsed="false">
      <c r="A37" s="353" t="s">
        <v>141</v>
      </c>
      <c r="B37" s="353"/>
      <c r="C37" s="353"/>
      <c r="D37" s="353"/>
      <c r="E37" s="353"/>
      <c r="F37" s="353"/>
      <c r="G37" s="353"/>
      <c r="H37" s="353"/>
      <c r="I37" s="353"/>
      <c r="J37" s="353"/>
    </row>
    <row r="38" s="354" customFormat="true" ht="12.75" hidden="false" customHeight="false" outlineLevel="0" collapsed="false">
      <c r="A38" s="353" t="s">
        <v>142</v>
      </c>
      <c r="B38" s="353"/>
      <c r="C38" s="353"/>
      <c r="D38" s="353"/>
      <c r="E38" s="353"/>
      <c r="F38" s="353"/>
      <c r="G38" s="353"/>
      <c r="H38" s="353"/>
      <c r="I38" s="353"/>
      <c r="J38" s="353"/>
    </row>
    <row r="39" s="354" customFormat="true" ht="12.75" hidden="false" customHeight="false" outlineLevel="0" collapsed="false">
      <c r="A39" s="353" t="s">
        <v>143</v>
      </c>
      <c r="B39" s="353"/>
      <c r="C39" s="353"/>
      <c r="D39" s="353"/>
      <c r="E39" s="353"/>
      <c r="F39" s="353"/>
      <c r="G39" s="353"/>
      <c r="H39" s="353"/>
      <c r="I39" s="353"/>
      <c r="J39" s="353"/>
    </row>
    <row r="40" s="354" customFormat="true" ht="12.75" hidden="false" customHeight="false" outlineLevel="0" collapsed="false">
      <c r="A40" s="353" t="s">
        <v>144</v>
      </c>
      <c r="B40" s="353"/>
      <c r="C40" s="353"/>
      <c r="D40" s="353"/>
      <c r="E40" s="353"/>
      <c r="F40" s="353"/>
      <c r="G40" s="353"/>
      <c r="H40" s="353"/>
      <c r="I40" s="353"/>
      <c r="J40" s="353"/>
    </row>
    <row r="41" s="354" customFormat="true" ht="12.75" hidden="false" customHeight="false" outlineLevel="0" collapsed="false">
      <c r="A41" s="353" t="s">
        <v>145</v>
      </c>
      <c r="B41" s="353"/>
      <c r="C41" s="353"/>
      <c r="D41" s="353"/>
      <c r="E41" s="353"/>
      <c r="F41" s="353"/>
      <c r="G41" s="353"/>
      <c r="H41" s="353"/>
      <c r="I41" s="353"/>
      <c r="J41" s="353"/>
    </row>
    <row r="42" s="354" customFormat="true" ht="12.75" hidden="false" customHeight="false" outlineLevel="0" collapsed="false">
      <c r="A42" s="353" t="s">
        <v>146</v>
      </c>
      <c r="B42" s="353"/>
      <c r="C42" s="353"/>
      <c r="D42" s="353"/>
      <c r="E42" s="353"/>
      <c r="F42" s="353"/>
      <c r="G42" s="353"/>
      <c r="H42" s="353"/>
      <c r="I42" s="353"/>
      <c r="J42" s="353"/>
    </row>
    <row r="43" s="354" customFormat="true" ht="12.75" hidden="false" customHeight="false" outlineLevel="0" collapsed="false">
      <c r="A43" s="353" t="s">
        <v>147</v>
      </c>
      <c r="B43" s="353"/>
      <c r="C43" s="353"/>
      <c r="D43" s="353"/>
      <c r="E43" s="353"/>
      <c r="F43" s="353"/>
      <c r="G43" s="353"/>
      <c r="H43" s="353"/>
      <c r="I43" s="353"/>
      <c r="J43" s="353"/>
    </row>
    <row r="44" s="354" customFormat="true" ht="12.75" hidden="false" customHeight="false" outlineLevel="0" collapsed="false">
      <c r="A44" s="353" t="s">
        <v>148</v>
      </c>
      <c r="B44" s="353"/>
      <c r="C44" s="353"/>
      <c r="D44" s="353"/>
      <c r="E44" s="353"/>
      <c r="F44" s="353"/>
      <c r="G44" s="353"/>
      <c r="H44" s="353"/>
      <c r="I44" s="353"/>
      <c r="J44" s="353"/>
    </row>
    <row r="45" s="354" customFormat="true" ht="12.75" hidden="false" customHeight="false" outlineLevel="0" collapsed="false">
      <c r="A45" s="234"/>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235" t="s">
        <v>0</v>
      </c>
      <c r="B1" s="235"/>
    </row>
    <row r="2" customFormat="false" ht="15.75" hidden="false" customHeight="true" outlineLevel="0" collapsed="false">
      <c r="A2" s="235" t="s">
        <v>149</v>
      </c>
      <c r="B2" s="235"/>
      <c r="C2" s="235"/>
      <c r="D2" s="235"/>
    </row>
    <row r="3" customFormat="false" ht="15.75" hidden="false" customHeight="true" outlineLevel="0" collapsed="false">
      <c r="A3" s="235" t="s">
        <v>150</v>
      </c>
      <c r="B3" s="235"/>
      <c r="C3" s="235"/>
      <c r="D3" s="236"/>
    </row>
    <row r="4" customFormat="false" ht="13.5" hidden="false" customHeight="false" outlineLevel="0" collapsed="false"/>
    <row r="5" customFormat="false" ht="27" hidden="false" customHeight="true" outlineLevel="0" collapsed="false">
      <c r="B5" s="355" t="s">
        <v>151</v>
      </c>
      <c r="C5" s="356" t="s">
        <v>152</v>
      </c>
      <c r="D5" s="356" t="s">
        <v>153</v>
      </c>
      <c r="E5" s="357" t="s">
        <v>154</v>
      </c>
    </row>
    <row r="6" customFormat="false" ht="50.25" hidden="false" customHeight="true" outlineLevel="0" collapsed="false">
      <c r="B6" s="358" t="s">
        <v>155</v>
      </c>
      <c r="C6" s="359" t="s">
        <v>156</v>
      </c>
      <c r="D6" s="359" t="s">
        <v>157</v>
      </c>
      <c r="E6" s="360" t="s">
        <v>158</v>
      </c>
    </row>
    <row r="7" customFormat="false" ht="50.25" hidden="false" customHeight="true" outlineLevel="0" collapsed="false">
      <c r="B7" s="361" t="s">
        <v>159</v>
      </c>
      <c r="C7" s="362" t="s">
        <v>160</v>
      </c>
      <c r="D7" s="362" t="s">
        <v>161</v>
      </c>
      <c r="E7" s="363" t="s">
        <v>162</v>
      </c>
    </row>
    <row r="8" customFormat="false" ht="50.25" hidden="false" customHeight="true" outlineLevel="0" collapsed="false">
      <c r="B8" s="364" t="s">
        <v>163</v>
      </c>
      <c r="C8" s="365" t="s">
        <v>164</v>
      </c>
      <c r="D8" s="365" t="s">
        <v>165</v>
      </c>
      <c r="E8" s="366" t="s">
        <v>166</v>
      </c>
    </row>
    <row r="9" customFormat="false" ht="12.75" hidden="false" customHeight="true" outlineLevel="0" collapsed="false">
      <c r="B9" s="367" t="s">
        <v>167</v>
      </c>
      <c r="C9" s="367"/>
      <c r="D9" s="367"/>
      <c r="E9" s="367"/>
    </row>
    <row r="11" customFormat="false" ht="12.75" hidden="false" customHeight="true" outlineLevel="0" collapsed="false"/>
    <row r="12" customFormat="false" ht="12.75" hidden="false" customHeight="false" outlineLevel="0" collapsed="false">
      <c r="C12" s="223"/>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JeltjieB</cp:lastModifiedBy>
  <cp:lastPrinted>2008-09-20T15:44:37Z</cp:lastPrinted>
  <dcterms:modified xsi:type="dcterms:W3CDTF">2016-11-10T07:14:44Z</dcterms:modified>
  <cp:revision>0</cp:revision>
  <dc:subject/>
  <dc:title/>
</cp:coreProperties>
</file>